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3426">
  <si>
    <t xml:space="preserve">MUNICIPIO AMATITÁN</t>
  </si>
  <si>
    <t xml:space="preserve">CATÁLOGO DE PROVEEDORES</t>
  </si>
  <si>
    <t xml:space="preserve">DEL 1 AL 31 DE ENERO DE 2019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ESUS IGNACIO CARDONA MUÑOZ</t>
  </si>
  <si>
    <t xml:space="preserve">CAMJ540723-750</t>
  </si>
  <si>
    <t xml:space="preserve">AV. PATRIA SUR No 649-A</t>
  </si>
  <si>
    <t xml:space="preserve">ZAPOPAN JAL</t>
  </si>
  <si>
    <t xml:space="preserve"> SUMICOM TELEMARKETING, S.A. DE C.V.</t>
  </si>
  <si>
    <t xml:space="preserve">STE9902194P4</t>
  </si>
  <si>
    <t xml:space="preserve">REPUBLICA DE URUBUAY 5 L-1 P-A </t>
  </si>
  <si>
    <t xml:space="preserve">MEXICO DF</t>
  </si>
  <si>
    <t xml:space="preserve">1989 SA DE CV</t>
  </si>
  <si>
    <t xml:space="preserve">MNO890417RD3</t>
  </si>
  <si>
    <t xml:space="preserve">JARDINES UNIVERSO</t>
  </si>
  <si>
    <t xml:space="preserve">ZAPOPAN, JALISCO</t>
  </si>
  <si>
    <t xml:space="preserve">7-ELEVEN MEXICO, S.A. DE C.V.</t>
  </si>
  <si>
    <t xml:space="preserve">SEM980701-STA</t>
  </si>
  <si>
    <t xml:space="preserve">AV. MUNICH 195-B</t>
  </si>
  <si>
    <t xml:space="preserve">NUEVO LEON</t>
  </si>
  <si>
    <t xml:space="preserve">A.N.A. COMPAÑIA DE SEGURIS SA DE CV</t>
  </si>
  <si>
    <t xml:space="preserve">ANA9509086E3</t>
  </si>
  <si>
    <t xml:space="preserve">TECOYOTITLA No. 412, COL. ESHACIENDA DE GUADALUPE</t>
  </si>
  <si>
    <t xml:space="preserve">DISTRITO FEDERAL MEX</t>
  </si>
  <si>
    <t xml:space="preserve">ABASTECEDORA LUMEN,S.A. DE C.V.</t>
  </si>
  <si>
    <t xml:space="preserve">ALU830902ST5</t>
  </si>
  <si>
    <t xml:space="preserve">PEDRO MORENO NO. 589</t>
  </si>
  <si>
    <t xml:space="preserve">GUADALAJARA, JAL.</t>
  </si>
  <si>
    <t xml:space="preserve">ABC AEROLINEAS S.A. DE C.V.</t>
  </si>
  <si>
    <t xml:space="preserve">AAE050309FMO</t>
  </si>
  <si>
    <t xml:space="preserve">IGNACIO LONGARES No. 102 lt 2 mz 2</t>
  </si>
  <si>
    <t xml:space="preserve">MEXICO, D.F.</t>
  </si>
  <si>
    <t xml:space="preserve">ACEROS MURILLO, S.A. DE C.V.</t>
  </si>
  <si>
    <t xml:space="preserve">AMU-830503-AM6</t>
  </si>
  <si>
    <t xml:space="preserve">PROL. COLON SUR NO. 5555</t>
  </si>
  <si>
    <t xml:space="preserve">TLAQUEPAQUE, JAL.</t>
  </si>
  <si>
    <t xml:space="preserve">N/P</t>
  </si>
  <si>
    <t xml:space="preserve">ADMINISTRACION INTEGRAL DE ALIMENTOS S.A. DE C.V.</t>
  </si>
  <si>
    <t xml:space="preserve">AIA941123099</t>
  </si>
  <si>
    <t xml:space="preserve">AV VALLARTA N o 7 SECTOR JUAREZ</t>
  </si>
  <si>
    <t xml:space="preserve">GUADALJARA JAL</t>
  </si>
  <si>
    <t xml:space="preserve">ADMINISTRADORA CATALUÑA, S. DE R.L. DE C.V.</t>
  </si>
  <si>
    <t xml:space="preserve">ACA091028G34</t>
  </si>
  <si>
    <t xml:space="preserve">AV. GUADALUPE No 1144</t>
  </si>
  <si>
    <t xml:space="preserve">ADOLFO BAILON CORTES</t>
  </si>
  <si>
    <t xml:space="preserve">BACA590502GA8</t>
  </si>
  <si>
    <t xml:space="preserve">CALZ. DEL CARMEN NO. 151</t>
  </si>
  <si>
    <t xml:space="preserve">AMATITAN, JAL.</t>
  </si>
  <si>
    <t xml:space="preserve">ADOLFO ZAMBRANO JUAREZ</t>
  </si>
  <si>
    <t xml:space="preserve">ZAJA770112II8</t>
  </si>
  <si>
    <t xml:space="preserve">CARRETERA INTERNACIONAL No. EXT. 410</t>
  </si>
  <si>
    <t xml:space="preserve">TEQUILA, JALISCO</t>
  </si>
  <si>
    <t xml:space="preserve">ADRIANA DOLORES ENCISO PLASCENCIA</t>
  </si>
  <si>
    <t xml:space="preserve">EIPA870718UC3</t>
  </si>
  <si>
    <t xml:space="preserve">AV. AVIACION No. 80-1</t>
  </si>
  <si>
    <t xml:space="preserve">ADRIANA VALLARTA MARQUEZ</t>
  </si>
  <si>
    <t xml:space="preserve">VAMA710703378</t>
  </si>
  <si>
    <t xml:space="preserve">AVILA CAMACHO No 424</t>
  </si>
  <si>
    <t xml:space="preserve">AMATITAN JAL</t>
  </si>
  <si>
    <t xml:space="preserve">AEROENLACES NACIONALES S.A. DE C.V.</t>
  </si>
  <si>
    <t xml:space="preserve">ANA050518888888</t>
  </si>
  <si>
    <t xml:space="preserve">CARR. MIGUEL ALEMAN KM 24 S/N </t>
  </si>
  <si>
    <t xml:space="preserve">APODACA, NUEVO LEON</t>
  </si>
  <si>
    <t xml:space="preserve">AEROVIAS DE MEXICO, S.A. DE C.V.</t>
  </si>
  <si>
    <t xml:space="preserve">AMF880912-I89</t>
  </si>
  <si>
    <t xml:space="preserve">AGAPITO GONZALEZ FLORES</t>
  </si>
  <si>
    <t xml:space="preserve">GOFA530602H84</t>
  </si>
  <si>
    <t xml:space="preserve">JESUS LANDEROS NO 16</t>
  </si>
  <si>
    <t xml:space="preserve">EL ARENAL JAL</t>
  </si>
  <si>
    <t xml:space="preserve">GOFA-530602H84</t>
  </si>
  <si>
    <t xml:space="preserve">JESUS LANDEROS No 16</t>
  </si>
  <si>
    <t xml:space="preserve">EL ARENAL JALSICO </t>
  </si>
  <si>
    <t xml:space="preserve">74-80986</t>
  </si>
  <si>
    <t xml:space="preserve">AGENCIA GRAN TURISMO</t>
  </si>
  <si>
    <t xml:space="preserve">AGT93046UD5</t>
  </si>
  <si>
    <t xml:space="preserve">CALZADA DEL EJERCITO No. 1336</t>
  </si>
  <si>
    <t xml:space="preserve">AGROMERCANTE SA DE CV</t>
  </si>
  <si>
    <t xml:space="preserve">AGR121113921</t>
  </si>
  <si>
    <t xml:space="preserve">MANUEL ACUÑA No. 1484B</t>
  </si>
  <si>
    <t xml:space="preserve">AGROTECNICOS MONTES S DE RL DE CV</t>
  </si>
  <si>
    <t xml:space="preserve">AMO130108HI3</t>
  </si>
  <si>
    <t xml:space="preserve">CALZADA DEL CARMEN No. 93</t>
  </si>
  <si>
    <t xml:space="preserve">AGUA TECNOLOGIA Y TRATAMIENTO S.A. DE C.V.</t>
  </si>
  <si>
    <t xml:space="preserve">ATT110815EW1</t>
  </si>
  <si>
    <t xml:space="preserve">EPIGMENIO GONZALEZ 1351 COL. MEXICALTZINGO</t>
  </si>
  <si>
    <t xml:space="preserve">AGUSTIN DIAZ LOPEZ</t>
  </si>
  <si>
    <t xml:space="preserve">DILA630827CJ3</t>
  </si>
  <si>
    <t xml:space="preserve">CARRETERA NOGALES KM 13.8</t>
  </si>
  <si>
    <t xml:space="preserve">ZAPOPAN, JAL.</t>
  </si>
  <si>
    <t xml:space="preserve">AIRGAS CO GVA, S. DE R.L. DE C.V.</t>
  </si>
  <si>
    <t xml:space="preserve">AGV130417RL7</t>
  </si>
  <si>
    <t xml:space="preserve">PERIFERICO PTE. No. 4360</t>
  </si>
  <si>
    <t xml:space="preserve">AIRGAS COMPANY, S. DE R.L. DE C.V.</t>
  </si>
  <si>
    <t xml:space="preserve">AIR060712MJ1</t>
  </si>
  <si>
    <t xml:space="preserve">SAN JUAN DE OCOTAN</t>
  </si>
  <si>
    <t xml:space="preserve">ALACIEL OROZCO VAZQUEZ</t>
  </si>
  <si>
    <t xml:space="preserve">OOVA860103</t>
  </si>
  <si>
    <t xml:space="preserve">COORDILLERA BLANCA No. 1727 A</t>
  </si>
  <si>
    <t xml:space="preserve">GUADALAJARA, JALISCO</t>
  </si>
  <si>
    <t xml:space="preserve">ALAIN MICHEL BAKHACH ABDELNUR</t>
  </si>
  <si>
    <t xml:space="preserve">BAAA620809DR4</t>
  </si>
  <si>
    <t xml:space="preserve">HERRERA Y CAIRO NO. 1391</t>
  </si>
  <si>
    <t xml:space="preserve">ALAN CARBAJAL RODRIGUEZ</t>
  </si>
  <si>
    <t xml:space="preserve">CARA720914</t>
  </si>
  <si>
    <t xml:space="preserve">CJON DE LOS CANTARON 45</t>
  </si>
  <si>
    <t xml:space="preserve">TONALA, JAL.</t>
  </si>
  <si>
    <t xml:space="preserve">ALBERTO EMANUEL SALAMANCA ORTEGA</t>
  </si>
  <si>
    <t xml:space="preserve">SAOA800610</t>
  </si>
  <si>
    <t xml:space="preserve">MEXICO NO. 85</t>
  </si>
  <si>
    <t xml:space="preserve">TEQUILA, JAL.</t>
  </si>
  <si>
    <t xml:space="preserve">ALBERTO NUÑEZ VAZQUEZ</t>
  </si>
  <si>
    <t xml:space="preserve">NUVA690602AK1</t>
  </si>
  <si>
    <t xml:space="preserve">CALZADA DEL CARMEN NO. 55-C</t>
  </si>
  <si>
    <t xml:space="preserve">AMATITAN, JALISCO</t>
  </si>
  <si>
    <t xml:space="preserve">ALBERTO PARTIDA YERA</t>
  </si>
  <si>
    <t xml:space="preserve">PAYA580803</t>
  </si>
  <si>
    <t xml:space="preserve">EMILIANO ZAPATA No. 1</t>
  </si>
  <si>
    <t xml:space="preserve">ALE CROISSANTES, S.A DE C.V.</t>
  </si>
  <si>
    <t xml:space="preserve">ACR900102034</t>
  </si>
  <si>
    <t xml:space="preserve">MORELOS No 229</t>
  </si>
  <si>
    <t xml:space="preserve">ALEJANDRO AYALA ROJAS</t>
  </si>
  <si>
    <t xml:space="preserve">ALEJANDRO OCAMPO DUARTE</t>
  </si>
  <si>
    <t xml:space="preserve">OCDA900623</t>
  </si>
  <si>
    <t xml:space="preserve">PEDRO RIVERA NO. 24</t>
  </si>
  <si>
    <t xml:space="preserve">ALEJANDRO PARTIDA PLASCENCIA </t>
  </si>
  <si>
    <t xml:space="preserve">PAPA-8804026USA</t>
  </si>
  <si>
    <t xml:space="preserve">EMILIO CARRANZA No 152</t>
  </si>
  <si>
    <t xml:space="preserve">ALEJANDRO PRECIADO GUTIERREZ</t>
  </si>
  <si>
    <t xml:space="preserve">PEGC-760726184</t>
  </si>
  <si>
    <t xml:space="preserve">HIDALGO No 2-A</t>
  </si>
  <si>
    <t xml:space="preserve">74-502-26</t>
  </si>
  <si>
    <t xml:space="preserve">ALEJANDRO VILLALOBOS MELENDREZ</t>
  </si>
  <si>
    <t xml:space="preserve">VIMA-880424</t>
  </si>
  <si>
    <t xml:space="preserve">CAPILLA NO 44 A</t>
  </si>
  <si>
    <t xml:space="preserve">ALFONSO JOSE LEDESMA ELORRIAGA</t>
  </si>
  <si>
    <t xml:space="preserve">LEEA781218DN5</t>
  </si>
  <si>
    <t xml:space="preserve">OCCIDENTAL No. 205 COL. ATEMAJAC</t>
  </si>
  <si>
    <t xml:space="preserve">ALFONSO VILLALOBOS REYES</t>
  </si>
  <si>
    <t xml:space="preserve">VIRA690203E94</t>
  </si>
  <si>
    <t xml:space="preserve">CALLE ACIENDA GADALUPE NO 1629</t>
  </si>
  <si>
    <t xml:space="preserve">GUADALAJARA JAL</t>
  </si>
  <si>
    <t xml:space="preserve">ALFREDO GUTIERREZ DE LA MORA</t>
  </si>
  <si>
    <t xml:space="preserve">GUMA410815</t>
  </si>
  <si>
    <t xml:space="preserve">SALVADOR QUEVEDO Y ZUBIETA NO. 895</t>
  </si>
  <si>
    <t xml:space="preserve">ALFREDO MARIN BARAJAS</t>
  </si>
  <si>
    <t xml:space="preserve">MABA-881020</t>
  </si>
  <si>
    <t xml:space="preserve">HACIENDA LAS AZALEAS No 15</t>
  </si>
  <si>
    <t xml:space="preserve">TEQUILA JAL</t>
  </si>
  <si>
    <t xml:space="preserve">ALFREDO SIORDIA MACIAS</t>
  </si>
  <si>
    <t xml:space="preserve">SIMA57111366L7</t>
  </si>
  <si>
    <t xml:space="preserve">AV. REVOLUCION NO. 81</t>
  </si>
  <si>
    <t xml:space="preserve">ALICIA AGUIRRE GARCIA</t>
  </si>
  <si>
    <t xml:space="preserve">AGGA-780506</t>
  </si>
  <si>
    <t xml:space="preserve">RAMON CORONA nO 184</t>
  </si>
  <si>
    <t xml:space="preserve">TEQUILA JALISCO</t>
  </si>
  <si>
    <t xml:space="preserve">ALICIA ESTHER CASILLAS JIMENEZ</t>
  </si>
  <si>
    <t xml:space="preserve">CAJA440804998</t>
  </si>
  <si>
    <t xml:space="preserve">AV. PASEO DE LOS VOLCANES No. 1450</t>
  </si>
  <si>
    <t xml:space="preserve">ALICIA ESTHER GONZALEZ CASILLAS</t>
  </si>
  <si>
    <t xml:space="preserve">GOCA820224PL4</t>
  </si>
  <si>
    <t xml:space="preserve">AV. PASEO DE LOS VOLCANES NO. 1450</t>
  </si>
  <si>
    <t xml:space="preserve">ALIMENTOS RAPIDOS DE OCCIDENTE, S. DE R.L. DE C.V.</t>
  </si>
  <si>
    <t xml:space="preserve">ARO-860923TKO</t>
  </si>
  <si>
    <t xml:space="preserve">AV. MARIANO OTERO No. 2691</t>
  </si>
  <si>
    <t xml:space="preserve">ALMA BEATRIZ LEYVA ESPINOZA</t>
  </si>
  <si>
    <t xml:space="preserve">LEEA650524UH7</t>
  </si>
  <si>
    <t xml:space="preserve">LOPE DE VEGA NO, 160</t>
  </si>
  <si>
    <t xml:space="preserve">ALMA CECILIA DE LA TORRE FIGUEROA</t>
  </si>
  <si>
    <t xml:space="preserve">TOFA910423LX0</t>
  </si>
  <si>
    <t xml:space="preserve">KM 15 CARRETERA TOTOTLAN.ZAPOTLANEJO</t>
  </si>
  <si>
    <t xml:space="preserve">ZAPOTLANEJO, JAL.</t>
  </si>
  <si>
    <t xml:space="preserve">ALMA DELIA VAZQUEZ GOMEZ</t>
  </si>
  <si>
    <t xml:space="preserve">VAGA6611239H2</t>
  </si>
  <si>
    <t xml:space="preserve">INDEPENDENCIA 621 COL. CENTRO</t>
  </si>
  <si>
    <t xml:space="preserve">ALMA ROSA CARDENAS MACIAS</t>
  </si>
  <si>
    <t xml:space="preserve">ALONSO IVAN GONZALEZ PEÑA</t>
  </si>
  <si>
    <t xml:space="preserve">GOPA800317C10</t>
  </si>
  <si>
    <t xml:space="preserve">LOPEZ COTILLA No 336</t>
  </si>
  <si>
    <t xml:space="preserve">GUADALAJRA JAL</t>
  </si>
  <si>
    <t xml:space="preserve">ALONSO JAVIER RODRIGUEZ CERNA</t>
  </si>
  <si>
    <t xml:space="preserve">ROCA7504715D61</t>
  </si>
  <si>
    <t xml:space="preserve">LAZARO CARDENAS No 21</t>
  </si>
  <si>
    <t xml:space="preserve">ALVARO ANDRES MONTES MERLA</t>
  </si>
  <si>
    <t xml:space="preserve">MOMA9211144J2</t>
  </si>
  <si>
    <t xml:space="preserve">CALZ. DEL CARMEN NO. 203-A COL. ESTACION</t>
  </si>
  <si>
    <t xml:space="preserve">ALVARO CARRILLO RAMIREZ</t>
  </si>
  <si>
    <t xml:space="preserve">CARA-640209</t>
  </si>
  <si>
    <t xml:space="preserve">SANTA EDUWIJES No 7 </t>
  </si>
  <si>
    <t xml:space="preserve">COLOTLAN </t>
  </si>
  <si>
    <t xml:space="preserve">ALVARO CUAUHTEMOC ESTRADA  BECERRA</t>
  </si>
  <si>
    <t xml:space="preserve">EABA620830V4A</t>
  </si>
  <si>
    <t xml:space="preserve">IGNACIO ALDAMA NO. 9 EL BRISEÑO</t>
  </si>
  <si>
    <t xml:space="preserve">ALVARO RUBIZEL DAMIAN CORREA</t>
  </si>
  <si>
    <t xml:space="preserve">DACA691029UWA</t>
  </si>
  <si>
    <t xml:space="preserve">CALLE MONTE CARMELO No. 11</t>
  </si>
  <si>
    <t xml:space="preserve">ALZE ASESORES, S.C.</t>
  </si>
  <si>
    <t xml:space="preserve">AAS0912184T9</t>
  </si>
  <si>
    <t xml:space="preserve">AV. CIRCUNVALACION SUR 156</t>
  </si>
  <si>
    <t xml:space="preserve">AMALIA LOPEZ GARCIA</t>
  </si>
  <si>
    <t xml:space="preserve">LOGA720424NH8</t>
  </si>
  <si>
    <t xml:space="preserve">CALLE GHILARDI No. 567</t>
  </si>
  <si>
    <t xml:space="preserve">AMATITENSES LIBRES DE VIOLENCIA A.C.</t>
  </si>
  <si>
    <t xml:space="preserve">ALV111004LQ0</t>
  </si>
  <si>
    <t xml:space="preserve">CALLE LERDO DE TEJADA NO. 02</t>
  </si>
  <si>
    <t xml:space="preserve">AMPELIO RIVERA GONZALEZ</t>
  </si>
  <si>
    <t xml:space="preserve">RIGA-780527</t>
  </si>
  <si>
    <t xml:space="preserve">LAURELES No 9</t>
  </si>
  <si>
    <t xml:space="preserve">AMATITAN JAL.</t>
  </si>
  <si>
    <t xml:space="preserve">ANA ALEJANDRA GUZMAN GARCIA</t>
  </si>
  <si>
    <t xml:space="preserve">GUGA-830722</t>
  </si>
  <si>
    <t xml:space="preserve">CANCUN No 8003-32</t>
  </si>
  <si>
    <t xml:space="preserve">ANA CECILIA PEREZ DIAZ</t>
  </si>
  <si>
    <t xml:space="preserve">PEDX810131BKA</t>
  </si>
  <si>
    <t xml:space="preserve">J. REFUGIO SANDOVAL No. 181</t>
  </si>
  <si>
    <t xml:space="preserve">ANA EUGENIA GONZALEZ DELGADO</t>
  </si>
  <si>
    <t xml:space="preserve">GODA800325ANA</t>
  </si>
  <si>
    <t xml:space="preserve">CALLE 20 DE NOVIEMBRE NO. 56</t>
  </si>
  <si>
    <t xml:space="preserve">ANA LORENA HERNANDEZ</t>
  </si>
  <si>
    <t xml:space="preserve">HEXA600729963</t>
  </si>
  <si>
    <t xml:space="preserve">AV. SIXTO GORJON No. 28</t>
  </si>
  <si>
    <t xml:space="preserve">ANA LUCIA ELIAS FLORES</t>
  </si>
  <si>
    <t xml:space="preserve">ELFA580615R66</t>
  </si>
  <si>
    <t xml:space="preserve">HIDALGO No 18</t>
  </si>
  <si>
    <t xml:space="preserve">ANAIS PALAU H.</t>
  </si>
  <si>
    <t xml:space="preserve">PAHI8701025LA</t>
  </si>
  <si>
    <t xml:space="preserve">CALLE JUAREZ No. 22</t>
  </si>
  <si>
    <t xml:space="preserve">ANALISIS CLINICOS Y RAYOS X DE OCCIDENTE S DE RL DE CV</t>
  </si>
  <si>
    <t xml:space="preserve">ACRO51111I47</t>
  </si>
  <si>
    <t xml:space="preserve">FEDERALISMO SUR No. 577</t>
  </si>
  <si>
    <t xml:space="preserve">ANDREA ELISA SANDOVAL ZAVALA</t>
  </si>
  <si>
    <t xml:space="preserve">SAZA-570629</t>
  </si>
  <si>
    <t xml:space="preserve">SIMON BOLIVAR No 75</t>
  </si>
  <si>
    <t xml:space="preserve">TALA JAL</t>
  </si>
  <si>
    <t xml:space="preserve">ANDREA ELISA SANDOVAL ZAVILA</t>
  </si>
  <si>
    <t xml:space="preserve">SAZA-570629-KFA</t>
  </si>
  <si>
    <t xml:space="preserve">SOMON BOLIVAR No 75</t>
  </si>
  <si>
    <t xml:space="preserve">733 76 43</t>
  </si>
  <si>
    <t xml:space="preserve">ANDREA ELSA SANDOVAL ZAVALA </t>
  </si>
  <si>
    <t xml:space="preserve">ANDREA JURADO MARTINEZ</t>
  </si>
  <si>
    <t xml:space="preserve">JUMA830818NA1</t>
  </si>
  <si>
    <t xml:space="preserve">LIBERTAD NO. 1010</t>
  </si>
  <si>
    <t xml:space="preserve">ANDREA MONTSERRAT BECERRA VAZQUEZ</t>
  </si>
  <si>
    <t xml:space="preserve">BEVA940317-9A5</t>
  </si>
  <si>
    <t xml:space="preserve">PEDRO MORENO No. 620</t>
  </si>
  <si>
    <t xml:space="preserve">ANGEL FENADO RIVAS PARTIDA</t>
  </si>
  <si>
    <t xml:space="preserve">RIPA910825INA</t>
  </si>
  <si>
    <t xml:space="preserve">ABASOLO No 70</t>
  </si>
  <si>
    <t xml:space="preserve">ANGEL FERNADO RIVAS PARTIDA</t>
  </si>
  <si>
    <t xml:space="preserve">RIPA.910825INA</t>
  </si>
  <si>
    <t xml:space="preserve">ANGEL FERNANDO RIVAS PARTIDA</t>
  </si>
  <si>
    <t xml:space="preserve">ABASOLO No. 70</t>
  </si>
  <si>
    <t xml:space="preserve">ANGEL FRANCISCO GUDIÑO OROZCO</t>
  </si>
  <si>
    <t xml:space="preserve">GUOA741202CK2</t>
  </si>
  <si>
    <t xml:space="preserve">GALEANA NO. 144</t>
  </si>
  <si>
    <t xml:space="preserve">ANGELICA HERMOSILLO ARROYO</t>
  </si>
  <si>
    <t xml:space="preserve">HEAA720623</t>
  </si>
  <si>
    <t xml:space="preserve">5 DE FEBRERO No. 292</t>
  </si>
  <si>
    <t xml:space="preserve">EL ARENAL, JALISCO</t>
  </si>
  <si>
    <t xml:space="preserve">ANGELINA PADILLA JASSO</t>
  </si>
  <si>
    <t xml:space="preserve">PAJA691023</t>
  </si>
  <si>
    <t xml:space="preserve">HIDALGO NO. 180</t>
  </si>
  <si>
    <t xml:space="preserve">ANNEL ARTEAGA REGALADO</t>
  </si>
  <si>
    <t xml:space="preserve">AERA811202RK9</t>
  </si>
  <si>
    <t xml:space="preserve">AMADO NERVO NO. 6-1</t>
  </si>
  <si>
    <t xml:space="preserve">AHUALULCO DEL MERCAD</t>
  </si>
  <si>
    <t xml:space="preserve">ANTONIA SOLIS NIEVES</t>
  </si>
  <si>
    <t xml:space="preserve">SONA-730613</t>
  </si>
  <si>
    <t xml:space="preserve">MANUEL ACUÑA No 102</t>
  </si>
  <si>
    <t xml:space="preserve">JALA NAYA</t>
  </si>
  <si>
    <t xml:space="preserve">ANTONIO ARTEAGA PAZ</t>
  </si>
  <si>
    <t xml:space="preserve">AEPA620623-614</t>
  </si>
  <si>
    <t xml:space="preserve">RIO BAJO NO. 2566</t>
  </si>
  <si>
    <t xml:space="preserve">ANTONIO ARTIAGA PAZ</t>
  </si>
  <si>
    <t xml:space="preserve">AEPA-620623-614</t>
  </si>
  <si>
    <t xml:space="preserve">RIO BAJO No 2566</t>
  </si>
  <si>
    <t xml:space="preserve">ANTONIO NOE ALDA VELEZ</t>
  </si>
  <si>
    <t xml:space="preserve">ANTONIO RUVALCABA MORA</t>
  </si>
  <si>
    <t xml:space="preserve">RUMA-641122</t>
  </si>
  <si>
    <t xml:space="preserve">HIDALGO No 485</t>
  </si>
  <si>
    <t xml:space="preserve">ANTONIO VAZQUEZ CRUZ</t>
  </si>
  <si>
    <t xml:space="preserve">VACA630308N10</t>
  </si>
  <si>
    <t xml:space="preserve">AV. ALEMANIA No. 1210</t>
  </si>
  <si>
    <t xml:space="preserve">ARACELI JIMENEZ GONZALEZ</t>
  </si>
  <si>
    <t xml:space="preserve">JIGA-611008CF7</t>
  </si>
  <si>
    <t xml:space="preserve">AV. 16 DE SEPTIEMBRE No 140</t>
  </si>
  <si>
    <t xml:space="preserve">GUDALAJARA JAL</t>
  </si>
  <si>
    <t xml:space="preserve">JIGA611008CF7</t>
  </si>
  <si>
    <t xml:space="preserve">16 DE SEPTIEMBRE No 42</t>
  </si>
  <si>
    <t xml:space="preserve">ARACELI MURILLO JUAREZ</t>
  </si>
  <si>
    <t xml:space="preserve">MUJA810313</t>
  </si>
  <si>
    <t xml:space="preserve">2 DE ABRIL No 44-A</t>
  </si>
  <si>
    <t xml:space="preserve">ARELY DEL CARMEN CANTU PEREZ</t>
  </si>
  <si>
    <t xml:space="preserve">CAPA781113</t>
  </si>
  <si>
    <t xml:space="preserve">CUAUTITLAN-EZCALLI M</t>
  </si>
  <si>
    <t xml:space="preserve">ARMANDO ARIAS CASTAÑEDA</t>
  </si>
  <si>
    <t xml:space="preserve">AICA -630920GL4</t>
  </si>
  <si>
    <t xml:space="preserve">LAZARO CARDENAS No 71</t>
  </si>
  <si>
    <t xml:space="preserve">ARMANDO BARAJAS TORRES</t>
  </si>
  <si>
    <t xml:space="preserve">BATA7509169FA</t>
  </si>
  <si>
    <t xml:space="preserve">CALLE LOS ANGELES No 412</t>
  </si>
  <si>
    <t xml:space="preserve">guadaljara jal</t>
  </si>
  <si>
    <t xml:space="preserve">ARMANDO ROBLES RIVERA</t>
  </si>
  <si>
    <t xml:space="preserve">RORA-71120</t>
  </si>
  <si>
    <t xml:space="preserve">SOLEDAD No 6 B</t>
  </si>
  <si>
    <t xml:space="preserve">ARSENIO SOBERANIS GARCIA</t>
  </si>
  <si>
    <t xml:space="preserve">SOGA5507253G4</t>
  </si>
  <si>
    <t xml:space="preserve">ALVARO OBREGON No. 41</t>
  </si>
  <si>
    <t xml:space="preserve">EL ARENAL, JAL.</t>
  </si>
  <si>
    <t xml:space="preserve">ARTE Y MANTA. S.A. DE C.V.</t>
  </si>
  <si>
    <t xml:space="preserve">AMA-970217-9G4</t>
  </si>
  <si>
    <t xml:space="preserve">AV. VALLARTA NO. 3959</t>
  </si>
  <si>
    <t xml:space="preserve">ARTURO HERNANDEZ PEREYRA</t>
  </si>
  <si>
    <t xml:space="preserve">HEPA861109C18</t>
  </si>
  <si>
    <t xml:space="preserve">CALLE LOPEZ COTILLA No. 1030</t>
  </si>
  <si>
    <t xml:space="preserve">ARTURO JAVIER CARDENAS ORONA</t>
  </si>
  <si>
    <t xml:space="preserve">CAOA670522QE6</t>
  </si>
  <si>
    <t xml:space="preserve">AV. MANUEL J. CLOUTHIER No. 151</t>
  </si>
  <si>
    <t xml:space="preserve">ARTURO JAVIER GONZALEZ MARTINEZ</t>
  </si>
  <si>
    <t xml:space="preserve">GOMA530920HI8</t>
  </si>
  <si>
    <t xml:space="preserve">MEXICO No 33</t>
  </si>
  <si>
    <t xml:space="preserve">ARTURO MARTIN LOPEZ GARCIA</t>
  </si>
  <si>
    <t xml:space="preserve">ARTURO YOSHIRO NAGOYA TERAMOTO</t>
  </si>
  <si>
    <t xml:space="preserve">NATA6803DWA</t>
  </si>
  <si>
    <t xml:space="preserve">MANDARINA NO, 1349</t>
  </si>
  <si>
    <t xml:space="preserve">ASFALTO Y EMULSIONES SID LA MINITA, S.A. DE C.V.</t>
  </si>
  <si>
    <t xml:space="preserve">AES030312N32</t>
  </si>
  <si>
    <t xml:space="preserve">CARR. GUAD-NOGALES KM 26.6</t>
  </si>
  <si>
    <t xml:space="preserve">ATZIMBA DELGADO IBARRA</t>
  </si>
  <si>
    <t xml:space="preserve">DEIA750218943</t>
  </si>
  <si>
    <t xml:space="preserve">AV. NIÑOS HEROES NO. 1351</t>
  </si>
  <si>
    <t xml:space="preserve">AUTO EXPRESS CALZADA PERIFERICO, S.A , DE C.V. </t>
  </si>
  <si>
    <t xml:space="preserve">AEC0111074C8</t>
  </si>
  <si>
    <t xml:space="preserve">CALZADA INDEPENDENCIA No 3875</t>
  </si>
  <si>
    <t xml:space="preserve">AUTO PARTES Y MAS</t>
  </si>
  <si>
    <t xml:space="preserve">APM8805092U9</t>
  </si>
  <si>
    <t xml:space="preserve">PELICANO  No. 2215</t>
  </si>
  <si>
    <t xml:space="preserve">AUTOBUSES DE LA PIEDAD S.A. DE C.V.</t>
  </si>
  <si>
    <t xml:space="preserve">API6609273E0</t>
  </si>
  <si>
    <t xml:space="preserve">BLVD. LA LUZ NO. 2011</t>
  </si>
  <si>
    <t xml:space="preserve">LEON, GUANAJUATO</t>
  </si>
  <si>
    <t xml:space="preserve">AUTOBUSES DE LA PIEDAD SA DE CV</t>
  </si>
  <si>
    <t xml:space="preserve">BLVD. LA LUZ No. 2011</t>
  </si>
  <si>
    <t xml:space="preserve">LEON, GUANAJUATO MEX</t>
  </si>
  <si>
    <t xml:space="preserve">AUTOBUSES GUADALAJARA, TALPA, MASCOTA, AMEXA, PTO. VALLARTA, S.A. DE C.V.</t>
  </si>
  <si>
    <t xml:space="preserve">AGT920330TG2</t>
  </si>
  <si>
    <t xml:space="preserve">ANTIGUA CENTRA CAMIONERA MEZANINE B6</t>
  </si>
  <si>
    <t xml:space="preserve">AUTOSERVICIO GASHR S.A. DE C.V.</t>
  </si>
  <si>
    <t xml:space="preserve">AGA0006136F1</t>
  </si>
  <si>
    <t xml:space="preserve">CARRETERA COLINA-GUADALAJARA KM 1+800 S/N</t>
  </si>
  <si>
    <t xml:space="preserve">ACATLAN, DE JUAREZ</t>
  </si>
  <si>
    <t xml:space="preserve">AUTOTRANSPORTES DEL SUR DE JALISCO, S.A. DE C.V.</t>
  </si>
  <si>
    <t xml:space="preserve">ATS581230-833</t>
  </si>
  <si>
    <t xml:space="preserve">NUEVA CENTRAL CAMIONERA MODULO 2</t>
  </si>
  <si>
    <t xml:space="preserve">AUTOTRANSPORTES ETZATLAN S.A. DE C.V.</t>
  </si>
  <si>
    <t xml:space="preserve">AES921002AR0</t>
  </si>
  <si>
    <t xml:space="preserve">ETZATLAN</t>
  </si>
  <si>
    <t xml:space="preserve">AUTOTRANSPORTES GUADALAJARA TALPA-MASCOTA, S..A. DE C.V.</t>
  </si>
  <si>
    <t xml:space="preserve">AGT681010ONG9</t>
  </si>
  <si>
    <t xml:space="preserve">AVELINO BAÑUELOS SANDOVAL</t>
  </si>
  <si>
    <t xml:space="preserve">BASA470925DU9</t>
  </si>
  <si>
    <t xml:space="preserve">AV. SIXTO GORJON No. 160</t>
  </si>
  <si>
    <t xml:space="preserve">AZPEITIA SUCESORES S.A. DE C.V.</t>
  </si>
  <si>
    <t xml:space="preserve">ASU9704023BO</t>
  </si>
  <si>
    <t xml:space="preserve">MORELOS NO. 603</t>
  </si>
  <si>
    <t xml:space="preserve">AZTECA TURISTICA, S.A. DE C.V.</t>
  </si>
  <si>
    <t xml:space="preserve">AIAO90708BW0</t>
  </si>
  <si>
    <t xml:space="preserve">IZTACCIHUATL No. 1825-A</t>
  </si>
  <si>
    <t xml:space="preserve">BACILIO LORETO MENDOZA</t>
  </si>
  <si>
    <t xml:space="preserve">LOMB670622</t>
  </si>
  <si>
    <t xml:space="preserve">PRIV. DAVID ROSALES NO. 23 10</t>
  </si>
  <si>
    <t xml:space="preserve">BAJA TENSION DE OCCIDENTE, S.A. DE C.V.</t>
  </si>
  <si>
    <t xml:space="preserve">BTO991007MB5</t>
  </si>
  <si>
    <t xml:space="preserve">AV. CIRCUNVALACION AGUSTIN YAÑEZ No. 1804</t>
  </si>
  <si>
    <t xml:space="preserve">GUADALAJARA, JAL</t>
  </si>
  <si>
    <t xml:space="preserve">BANCO MERCANTIL DEL NORTE</t>
  </si>
  <si>
    <t xml:space="preserve">BMN930209927</t>
  </si>
  <si>
    <t xml:space="preserve">AV. REVOLUCION NO. 3000</t>
  </si>
  <si>
    <t xml:space="preserve">MONTERREY N.L.</t>
  </si>
  <si>
    <t xml:space="preserve">BANCO NACIONAL DE OBRAS Y SERVICIOS PUBLICOS, SNC</t>
  </si>
  <si>
    <t xml:space="preserve">BNO670315CDO</t>
  </si>
  <si>
    <t xml:space="preserve">JAVIER BARROS SIERRA 515 LOMAS DE SANTA FE</t>
  </si>
  <si>
    <t xml:space="preserve">BARZO DEL NOROESTE, S.A. DE C.V.</t>
  </si>
  <si>
    <t xml:space="preserve">BNO940428VC4</t>
  </si>
  <si>
    <t xml:space="preserve">AV. MARIANO OTERO NO. 5620</t>
  </si>
  <si>
    <t xml:space="preserve">BEATRIZ AMALIA SUAREZ </t>
  </si>
  <si>
    <t xml:space="preserve">SUTB820215CM3</t>
  </si>
  <si>
    <t xml:space="preserve">AV.SIXTO GORJON No 650</t>
  </si>
  <si>
    <t xml:space="preserve">TEQUILA JALSICO</t>
  </si>
  <si>
    <t xml:space="preserve">BEATRIZ AMALIA SUAREZ TAMAYO</t>
  </si>
  <si>
    <t xml:space="preserve">SIXTO GORJON 222 A</t>
  </si>
  <si>
    <t xml:space="preserve">BEATRIZ FLORES BRISEÑO</t>
  </si>
  <si>
    <t xml:space="preserve">FOBB8609247R9</t>
  </si>
  <si>
    <t xml:space="preserve">EULOGIA PARRA No. 2380</t>
  </si>
  <si>
    <t xml:space="preserve">BEATRIZ VALDEZ MADERA</t>
  </si>
  <si>
    <t xml:space="preserve">VAMB540901CJ3</t>
  </si>
  <si>
    <t xml:space="preserve">FELIPE ANGELES NO. 6</t>
  </si>
  <si>
    <t xml:space="preserve">BEAUTY RED S.A. DE C.V.</t>
  </si>
  <si>
    <t xml:space="preserve">BRE101004GI0</t>
  </si>
  <si>
    <t xml:space="preserve">HIDALGO No., 236</t>
  </si>
  <si>
    <t xml:space="preserve">BENJAMIN LOPEZ DIAZ</t>
  </si>
  <si>
    <t xml:space="preserve">LODB6511235R8</t>
  </si>
  <si>
    <t xml:space="preserve">CALZ. DEL AGUILA No. 878</t>
  </si>
  <si>
    <t xml:space="preserve">BENJAMIN RODRIGUEZ BAÑUELOS</t>
  </si>
  <si>
    <t xml:space="preserve">ROBB400115JM4</t>
  </si>
  <si>
    <t xml:space="preserve">GANETE No 43</t>
  </si>
  <si>
    <t xml:space="preserve">BENJAMIN SANCHEZ LOPEZ</t>
  </si>
  <si>
    <t xml:space="preserve">SALB380331I89</t>
  </si>
  <si>
    <t xml:space="preserve">NICOLAS BRAVO No. 228</t>
  </si>
  <si>
    <t xml:space="preserve">BENJAMIN TORRES GARCIA</t>
  </si>
  <si>
    <t xml:space="preserve">TOGB720220IU6</t>
  </si>
  <si>
    <t xml:space="preserve">CALZ. DEL CARMEN NO. 32</t>
  </si>
  <si>
    <t xml:space="preserve">BERNABE HUERTA GUTIERREZ</t>
  </si>
  <si>
    <t xml:space="preserve">HUGB-860611</t>
  </si>
  <si>
    <t xml:space="preserve">PRIV. LIBERTAD No 23 1</t>
  </si>
  <si>
    <t xml:space="preserve">BERNARDO LAZCARRO ORNELAS</t>
  </si>
  <si>
    <t xml:space="preserve">LAOB730924HW5</t>
  </si>
  <si>
    <t xml:space="preserve">MARIA DEL REFUGIO No. 20</t>
  </si>
  <si>
    <t xml:space="preserve">3316186295Y6182</t>
  </si>
  <si>
    <t xml:space="preserve">BEST BUY STORES S. DE R.L. DE C.V.</t>
  </si>
  <si>
    <t xml:space="preserve">BICICLETAS SIGLO, S.A. DE C.V.</t>
  </si>
  <si>
    <t xml:space="preserve">BSI960426Q65</t>
  </si>
  <si>
    <t xml:space="preserve">MATAMOROS No. 202</t>
  </si>
  <si>
    <t xml:space="preserve">BIOCAP S.A. DE C.V. SOFOM ENR </t>
  </si>
  <si>
    <t xml:space="preserve">BIO100719SU7</t>
  </si>
  <si>
    <t xml:space="preserve">CALLE SANTA ROSA DE LIMA No. 4295</t>
  </si>
  <si>
    <t xml:space="preserve">BLANCA CECILIA ALVAREZ RAMOS</t>
  </si>
  <si>
    <t xml:space="preserve">AARB640718QN8</t>
  </si>
  <si>
    <t xml:space="preserve">AV. ALVARO OBREGON No. 602</t>
  </si>
  <si>
    <t xml:space="preserve">BLANCA ESMERALDA FLORES SANCHEZ</t>
  </si>
  <si>
    <t xml:space="preserve">FLSB-871221</t>
  </si>
  <si>
    <t xml:space="preserve">PEDRO CATANI No 333</t>
  </si>
  <si>
    <t xml:space="preserve">BLANCA ESTELA RUELAS MARISCAL</t>
  </si>
  <si>
    <t xml:space="preserve">RUMB8112151N8</t>
  </si>
  <si>
    <t xml:space="preserve">CALZ. DEL CARMEN S/N </t>
  </si>
  <si>
    <t xml:space="preserve">BLANCA ESTHELA LARA CORTES</t>
  </si>
  <si>
    <t xml:space="preserve">LACB-710511</t>
  </si>
  <si>
    <t xml:space="preserve">PRIV GALEANA No 3</t>
  </si>
  <si>
    <t xml:space="preserve">BOMBAS Y MOTORES DE JALISCO SA</t>
  </si>
  <si>
    <t xml:space="preserve">BMJ730302G12</t>
  </si>
  <si>
    <t xml:space="preserve">ANGELES No. 73</t>
  </si>
  <si>
    <t xml:space="preserve">BORSAMEX ALIMENTOS, SA DE CV</t>
  </si>
  <si>
    <t xml:space="preserve">BAL0902189W8</t>
  </si>
  <si>
    <t xml:space="preserve">AV. DE LAS AMERICAS No. 1950 LOCAL I-9</t>
  </si>
  <si>
    <t xml:space="preserve">BRENDA NAYELI CAMARENA OCHOA</t>
  </si>
  <si>
    <t xml:space="preserve">CAOB861211NQA3</t>
  </si>
  <si>
    <t xml:space="preserve">AV. ARBOLEDAS No. 1300</t>
  </si>
  <si>
    <t xml:space="preserve">CABLEVISION RED S.A. DE C.V.</t>
  </si>
  <si>
    <t xml:space="preserve">CRE-880831-5B7</t>
  </si>
  <si>
    <t xml:space="preserve">AV. NACIONES UNIDAS 5526</t>
  </si>
  <si>
    <t xml:space="preserve">CADENA COMERCIAL OXXO, S.A. DE C.V.</t>
  </si>
  <si>
    <t xml:space="preserve">CCO8605231N4</t>
  </si>
  <si>
    <t xml:space="preserve">RANCHO CONTENTO</t>
  </si>
  <si>
    <t xml:space="preserve">CAFE Y PAN BUENAVISTA S.A. DE C.V.</t>
  </si>
  <si>
    <t xml:space="preserve">CPB080304L9A</t>
  </si>
  <si>
    <t xml:space="preserve">EJE 1 NORTE MOSQUETA 259</t>
  </si>
  <si>
    <t xml:space="preserve">CALZADO DE TRABAJO S.A. DE C.V. </t>
  </si>
  <si>
    <t xml:space="preserve">CTR940509JF6</t>
  </si>
  <si>
    <t xml:space="preserve">PEROFERICO PONIENTE 10171</t>
  </si>
  <si>
    <t xml:space="preserve">CALZADO EXPANCION, S DE R.L  DE C.V.</t>
  </si>
  <si>
    <t xml:space="preserve">CEX-090128-3UA</t>
  </si>
  <si>
    <t xml:space="preserve">GALENA No 38</t>
  </si>
  <si>
    <t xml:space="preserve">CAMINO REAL DE GUADALAJARA S.A .DE C.V.</t>
  </si>
  <si>
    <t xml:space="preserve">CRG830421HR8</t>
  </si>
  <si>
    <t xml:space="preserve">AVENIDA VALLARTA No. 5005</t>
  </si>
  <si>
    <t xml:space="preserve">CAMIONERA DE JALISCO, S.A. DE C.V.</t>
  </si>
  <si>
    <t xml:space="preserve">CJA061016-ALA</t>
  </si>
  <si>
    <t xml:space="preserve">PERIFERICO SUR No. 6360</t>
  </si>
  <si>
    <t xml:space="preserve">CAMIONES, REPUESTOS Y ACCESORIOS, S.A. DE C.V.</t>
  </si>
  <si>
    <t xml:space="preserve">CRAI130717JE6</t>
  </si>
  <si>
    <t xml:space="preserve">AVENIDA LAZARO CARDENAS No. 915</t>
  </si>
  <si>
    <t xml:space="preserve">CAMRA 21, S.A DE C.V </t>
  </si>
  <si>
    <t xml:space="preserve">CVE9909018L3</t>
  </si>
  <si>
    <t xml:space="preserve">LADRRON DE GUEVARA </t>
  </si>
  <si>
    <t xml:space="preserve">CANOVAL, S.A. DE C.V.</t>
  </si>
  <si>
    <t xml:space="preserve">CAN1206271BO</t>
  </si>
  <si>
    <t xml:space="preserve">CHIMALPOPOCA No. 4530</t>
  </si>
  <si>
    <t xml:space="preserve">CARLOMAGNO OCHOA LOPEZ</t>
  </si>
  <si>
    <t xml:space="preserve">OALC800228</t>
  </si>
  <si>
    <t xml:space="preserve">PINO No. 1305</t>
  </si>
  <si>
    <t xml:space="preserve">CARLOS ALBERTO ONTIVEROS JIMENEZ</t>
  </si>
  <si>
    <t xml:space="preserve">OIJC511104616</t>
  </si>
  <si>
    <t xml:space="preserve">EL LIMONCILLO NO. 17</t>
  </si>
  <si>
    <t xml:space="preserve">CARLOS ALBERTO ORTIZ REYNOSO</t>
  </si>
  <si>
    <t xml:space="preserve">ORRC-731115</t>
  </si>
  <si>
    <t xml:space="preserve">EMILIANO ZAPATA No 46</t>
  </si>
  <si>
    <t xml:space="preserve">CARLOS ALEJANDRO DE LEON LOZA</t>
  </si>
  <si>
    <t xml:space="preserve">LELC65111546JA</t>
  </si>
  <si>
    <t xml:space="preserve">16 DE SEPTIEMBRE No. 60</t>
  </si>
  <si>
    <t xml:space="preserve">AMECA, JAL.</t>
  </si>
  <si>
    <t xml:space="preserve">CARLOS ALFONSO AVILA SANDOVAL</t>
  </si>
  <si>
    <t xml:space="preserve">ALFC800203</t>
  </si>
  <si>
    <t xml:space="preserve">CARR. TECATE ENSENADA KM 12 VILLAS CAMPESTRE</t>
  </si>
  <si>
    <t xml:space="preserve">TECATE, BC.</t>
  </si>
  <si>
    <t xml:space="preserve">CARLOS CARO RINCON</t>
  </si>
  <si>
    <t xml:space="preserve">CARC7311046R8</t>
  </si>
  <si>
    <t xml:space="preserve">FILOSOFOS NO. 64</t>
  </si>
  <si>
    <t xml:space="preserve">CARLOS CONCEPCION GOMEZ DE LA CRUZ</t>
  </si>
  <si>
    <t xml:space="preserve">GOCC801208PQ8</t>
  </si>
  <si>
    <t xml:space="preserve">PTAYO No 14</t>
  </si>
  <si>
    <t xml:space="preserve">-    </t>
  </si>
  <si>
    <t xml:space="preserve">CARLOS DANIEL MOLINA HERRERA</t>
  </si>
  <si>
    <t xml:space="preserve">MOHC790224-NF1</t>
  </si>
  <si>
    <t xml:space="preserve">REFORMA 672</t>
  </si>
  <si>
    <t xml:space="preserve">CARLOS DELGADO HERNANDEZ</t>
  </si>
  <si>
    <t xml:space="preserve">DEHC441018</t>
  </si>
  <si>
    <t xml:space="preserve">EMILIO CARRANZA No. 103</t>
  </si>
  <si>
    <t xml:space="preserve">CARLOS ERNESTO HERNANDEZ ACEVES</t>
  </si>
  <si>
    <t xml:space="preserve">HEAC830406BB7</t>
  </si>
  <si>
    <t xml:space="preserve">CARRETERA INTERNACIONAL No. 720</t>
  </si>
  <si>
    <t xml:space="preserve">CARLOS GABRIEL VILLANUEVA SALAZAR</t>
  </si>
  <si>
    <t xml:space="preserve">VISC850802-AQO</t>
  </si>
  <si>
    <t xml:space="preserve">5 DE FEBRERO No. 262-c</t>
  </si>
  <si>
    <t xml:space="preserve">CARLOS GUADALUPE LOMELI LOPEZ</t>
  </si>
  <si>
    <t xml:space="preserve">LOLC751022N52</t>
  </si>
  <si>
    <t xml:space="preserve">EMILIANO ZAPATA NO. 107</t>
  </si>
  <si>
    <t xml:space="preserve">CARLOS GULLERMO ANAYA ENCISO</t>
  </si>
  <si>
    <t xml:space="preserve">ANEC-730711</t>
  </si>
  <si>
    <t xml:space="preserve">CARLOS HIRAM LEAL LEAL</t>
  </si>
  <si>
    <t xml:space="preserve">LELC830729QA1</t>
  </si>
  <si>
    <t xml:space="preserve">AV. ANILLO PERIFERICO MANUEL GOMEZ MORIN No. 5751</t>
  </si>
  <si>
    <t xml:space="preserve">CARLOS HUMBERTO LANDEROS ROMERO</t>
  </si>
  <si>
    <t xml:space="preserve">LARC7311041J1</t>
  </si>
  <si>
    <t xml:space="preserve">MIGUEL BLANCO NO. 101-A</t>
  </si>
  <si>
    <t xml:space="preserve">CARLOS IGNACIO PEÑA FERNANDEZ</t>
  </si>
  <si>
    <t xml:space="preserve">ÈFC710720Q14</t>
  </si>
  <si>
    <t xml:space="preserve">EFREN HERNANDEZ NO. 3539 FRACC. VILLAS DEL NILO</t>
  </si>
  <si>
    <t xml:space="preserve">CARLOS JAVIER ZAMORA CHAVEZ</t>
  </si>
  <si>
    <t xml:space="preserve">ZACC680905HV8</t>
  </si>
  <si>
    <t xml:space="preserve">JOSE MARIA PINO SUAREZ NO. 469</t>
  </si>
  <si>
    <t xml:space="preserve">CARLOS ROBERTO HERNANDEZ ALVARADO</t>
  </si>
  <si>
    <t xml:space="preserve">HEAC731002</t>
  </si>
  <si>
    <t xml:space="preserve">MELESIO MEZA NO. 5</t>
  </si>
  <si>
    <t xml:space="preserve">CARMEN MONROY LLAMAS</t>
  </si>
  <si>
    <t xml:space="preserve">MOLC630716</t>
  </si>
  <si>
    <t xml:space="preserve">HIDALGO No. 191</t>
  </si>
  <si>
    <t xml:space="preserve">CAROLINA LORETO GUTIERREZ</t>
  </si>
  <si>
    <t xml:space="preserve">LOGC- 10728BD0</t>
  </si>
  <si>
    <t xml:space="preserve">RAMON CORONA NO 23</t>
  </si>
  <si>
    <t xml:space="preserve">CASTOR SOLUCIONES INTEGRALES SA DE CV</t>
  </si>
  <si>
    <t xml:space="preserve">CSI100310Q81</t>
  </si>
  <si>
    <t xml:space="preserve">CALLE MEXICO NO. EXT. 64 A COLONIA CENTRO</t>
  </si>
  <si>
    <t xml:space="preserve">TLAQUEPAQUE, JALISCO</t>
  </si>
  <si>
    <t xml:space="preserve">CATALINA LOPEZ IBARRA </t>
  </si>
  <si>
    <t xml:space="preserve">LOIC-900210</t>
  </si>
  <si>
    <t xml:space="preserve">ERNESTO ROSALES No 44</t>
  </si>
  <si>
    <t xml:space="preserve">amatitan jal</t>
  </si>
  <si>
    <t xml:space="preserve">CATALINA SALCIDO JIMENEZ</t>
  </si>
  <si>
    <t xml:space="preserve">SAJC600327</t>
  </si>
  <si>
    <t xml:space="preserve">URUGUAY 2721 FRACC. JARDINES DE LA CRUZ</t>
  </si>
  <si>
    <t xml:space="preserve">GUALAJARA, JAL.</t>
  </si>
  <si>
    <t xml:space="preserve">CECILIA IBARRA PLASCENCIA </t>
  </si>
  <si>
    <t xml:space="preserve">IAPC761122FBA</t>
  </si>
  <si>
    <t xml:space="preserve">JUAREZ No 16</t>
  </si>
  <si>
    <t xml:space="preserve">ANATITAN JAL</t>
  </si>
  <si>
    <t xml:space="preserve">CELIA BUGARIN DOMINGUEZ</t>
  </si>
  <si>
    <t xml:space="preserve">BUDC740214-554</t>
  </si>
  <si>
    <t xml:space="preserve">DR. R. MICHEL No. 175</t>
  </si>
  <si>
    <t xml:space="preserve">CENT PRINT SA DE CV</t>
  </si>
  <si>
    <t xml:space="preserve">CGP120524AW5</t>
  </si>
  <si>
    <t xml:space="preserve">LOPE DE VEGA No. 160 COL. ARCOS VALLARTA</t>
  </si>
  <si>
    <t xml:space="preserve">CENTRAL DE DIAGNOSTICO TOLSA, S.A. DE C.V.</t>
  </si>
  <si>
    <t xml:space="preserve">CDT820712JR7</t>
  </si>
  <si>
    <t xml:space="preserve">AV. ENRIQUE DIAZ DE LEON SUR NO. 636</t>
  </si>
  <si>
    <t xml:space="preserve">CENTRO DE CAPACITACION ESPECIALIZASO S.C.</t>
  </si>
  <si>
    <t xml:space="preserve">CCE000413SH8</t>
  </si>
  <si>
    <t xml:space="preserve">JOSE GUADALUPE MONTENEGRO 2194</t>
  </si>
  <si>
    <t xml:space="preserve">CENTRO DE ENFERMEDADES DIGESTIVAS Y HEPATICAS, S.C.</t>
  </si>
  <si>
    <t xml:space="preserve">CED990518U85</t>
  </si>
  <si>
    <t xml:space="preserve">TARASCOS No. 3514 INT.  112</t>
  </si>
  <si>
    <t xml:space="preserve">CENTRO DE REHABILITACION FISICA</t>
  </si>
  <si>
    <t xml:space="preserve">RFJ0008289H8</t>
  </si>
  <si>
    <t xml:space="preserve">AV. SAN FRANCISCO No. 3376, COL. CHAPALITA</t>
  </si>
  <si>
    <t xml:space="preserve">CENTRO MERCANTIL VILLANUEVA S.A. DE C.V.</t>
  </si>
  <si>
    <t xml:space="preserve">CMV840404-4L1</t>
  </si>
  <si>
    <t xml:space="preserve">PEDRO BUZETA No. 409-411</t>
  </si>
  <si>
    <t xml:space="preserve">CESAR ALEJANDRO PRECIADO GUTIERREZ</t>
  </si>
  <si>
    <t xml:space="preserve">PEGC760726184</t>
  </si>
  <si>
    <t xml:space="preserve">CESAR EDUARDO SANCHEZ LOPEZ</t>
  </si>
  <si>
    <t xml:space="preserve">SALC7812149ZB</t>
  </si>
  <si>
    <t xml:space="preserve">MIGUEL BLANCO No. 935</t>
  </si>
  <si>
    <t xml:space="preserve">CESAR OCAMPO ARELLANO</t>
  </si>
  <si>
    <t xml:space="preserve">OAAC700611S17</t>
  </si>
  <si>
    <t xml:space="preserve">IGNACIO RAMIREZ NO. 713</t>
  </si>
  <si>
    <t xml:space="preserve">CESAR OCTAVIO GARZA RODRIGUEZ</t>
  </si>
  <si>
    <t xml:space="preserve">GARC900513</t>
  </si>
  <si>
    <t xml:space="preserve">A LAS LLANURAS 342</t>
  </si>
  <si>
    <t xml:space="preserve">CESAR RUBEN MARTINEZ GOMEZ</t>
  </si>
  <si>
    <t xml:space="preserve">MAGC700520UYO</t>
  </si>
  <si>
    <t xml:space="preserve">CALZ. 5 DE FEBRERO No. 45</t>
  </si>
  <si>
    <t xml:space="preserve">CESAR TORRES CORTES</t>
  </si>
  <si>
    <t xml:space="preserve">TOCC75071418A</t>
  </si>
  <si>
    <t xml:space="preserve">AV. EPIGMENIO PRECIADO NO. 594</t>
  </si>
  <si>
    <t xml:space="preserve">CETRAMED, S.C</t>
  </si>
  <si>
    <t xml:space="preserve">CET981021A28</t>
  </si>
  <si>
    <t xml:space="preserve">PATRIA No 649</t>
  </si>
  <si>
    <t xml:space="preserve">CIA PERIODISTICA DEL SOL DE MEXICO,  S.A DE C.V.</t>
  </si>
  <si>
    <t xml:space="preserve">PSM7911223G1</t>
  </si>
  <si>
    <t xml:space="preserve">GUILLERMO PRIETO No. 7 COL. SAN RAFAEL</t>
  </si>
  <si>
    <t xml:space="preserve">CIA. PERIODICTICA DEL SOL DE GUADALAJARA, S.A. DE C.V.</t>
  </si>
  <si>
    <t xml:space="preserve">PSG790724654</t>
  </si>
  <si>
    <t xml:space="preserve">CALZ. INDEPENDENCIA SUR 234</t>
  </si>
  <si>
    <t xml:space="preserve">CIA. PERIODISTICA DEL SOL DE GUADALAJARA, S.A.DE C.V.</t>
  </si>
  <si>
    <t xml:space="preserve">CALZ. INDEPENDENCIA SUR 324</t>
  </si>
  <si>
    <t xml:space="preserve">CINTHIA GABRIELA MAGALLON GUDIÑO</t>
  </si>
  <si>
    <t xml:space="preserve">MAGC850813SJ8</t>
  </si>
  <si>
    <t xml:space="preserve">CALLE JUAREZ No. 159</t>
  </si>
  <si>
    <t xml:space="preserve">CLAUDIA GARCIA HERNANDEZ</t>
  </si>
  <si>
    <t xml:space="preserve">CLAUDIA HERMOSILLO BALLESTEROS</t>
  </si>
  <si>
    <t xml:space="preserve">HEBC-821220</t>
  </si>
  <si>
    <t xml:space="preserve">AZUSENA No 9 A</t>
  </si>
  <si>
    <t xml:space="preserve">CLAUDIA ROMERO FRANCO</t>
  </si>
  <si>
    <t xml:space="preserve">__</t>
  </si>
  <si>
    <t xml:space="preserve">AMATITAN  JAL</t>
  </si>
  <si>
    <t xml:space="preserve">CLAUDIA YAZMIN ZEPEDA RIVERA</t>
  </si>
  <si>
    <t xml:space="preserve">ZERC-801128-KN1</t>
  </si>
  <si>
    <t xml:space="preserve">ALVARO OBREGON No 21</t>
  </si>
  <si>
    <t xml:space="preserve">COMBU-EXPRESS, S.A. DE C.V.</t>
  </si>
  <si>
    <t xml:space="preserve">CEX-980921-3U5</t>
  </si>
  <si>
    <t xml:space="preserve">ESTACION DE SERVICIO PEMEX</t>
  </si>
  <si>
    <t xml:space="preserve">SANTA MARIA DEL ORO </t>
  </si>
  <si>
    <t xml:space="preserve">COMBUSTIBLES ADITIVOS Y SERVICIOS MAGICOS S. DE R.L DE C.V.</t>
  </si>
  <si>
    <t xml:space="preserve">CAS000831G05</t>
  </si>
  <si>
    <t xml:space="preserve">SERIE GB E.S. 4797</t>
  </si>
  <si>
    <t xml:space="preserve">33-12-20-204</t>
  </si>
  <si>
    <t xml:space="preserve">COMBUSTIBLES AVIACION, SA DE CV</t>
  </si>
  <si>
    <t xml:space="preserve">CAV0707308PA</t>
  </si>
  <si>
    <t xml:space="preserve">AV. AVIACION 5077</t>
  </si>
  <si>
    <t xml:space="preserve">ZAPOPAN</t>
  </si>
  <si>
    <t xml:space="preserve">COMBUSTIBLES DANFE SA DE CV</t>
  </si>
  <si>
    <t xml:space="preserve">CDA050419146</t>
  </si>
  <si>
    <t xml:space="preserve">AV. SOLIDARIDAD No. 510</t>
  </si>
  <si>
    <t xml:space="preserve">TALA, JALISCO</t>
  </si>
  <si>
    <t xml:space="preserve">COMBUSTIBLES MODI, S.A. DE C.V.</t>
  </si>
  <si>
    <t xml:space="preserve">CMO100217H84</t>
  </si>
  <si>
    <t xml:space="preserve">CALZADA DEL CARMEN NO. 92</t>
  </si>
  <si>
    <t xml:space="preserve">COMBUSTIBLES TRITON, S.A. DE C.V.</t>
  </si>
  <si>
    <t xml:space="preserve">CTR030131151</t>
  </si>
  <si>
    <t xml:space="preserve">CARRET. GDL- TEPÍC 9835</t>
  </si>
  <si>
    <t xml:space="preserve">COMERCIAL DISTRIBUIDORA DE GUADALAJARA S.A. DE C.V.</t>
  </si>
  <si>
    <t xml:space="preserve">CDG8701058P8</t>
  </si>
  <si>
    <t xml:space="preserve">CALZ. 5 DE FEBRERO NO. 254</t>
  </si>
  <si>
    <t xml:space="preserve">COMERCIALIZADORA ALIMENTICIA ARCOS S.A. DE C.V.</t>
  </si>
  <si>
    <t xml:space="preserve">CAA040401GQA</t>
  </si>
  <si>
    <t xml:space="preserve">AV. VALLARTA No. 2982</t>
  </si>
  <si>
    <t xml:space="preserve">COMERCIALIZADORA DE PRODUCTOS MANU S.A. DE C.V.</t>
  </si>
  <si>
    <t xml:space="preserve">CPM1304162N7</t>
  </si>
  <si>
    <t xml:space="preserve">ANDRES DE URDANETE 2150 B</t>
  </si>
  <si>
    <t xml:space="preserve">GUADALAJARA JALISCO</t>
  </si>
  <si>
    <t xml:space="preserve">COMERCIALIZADORA FARMACEUTICA DE CHIAPAS SAPI DE CV</t>
  </si>
  <si>
    <t xml:space="preserve">CFC110121742</t>
  </si>
  <si>
    <t xml:space="preserve">AV. LOPEZ MAEOS No. 559</t>
  </si>
  <si>
    <t xml:space="preserve">COMERCIALIZADORA LASER ATLETICA, SA DE CV</t>
  </si>
  <si>
    <t xml:space="preserve">CLA021217FY5</t>
  </si>
  <si>
    <t xml:space="preserve">AV. AMERICAS No. 1250</t>
  </si>
  <si>
    <t xml:space="preserve">COMERCIALIZADORA ROSEDALE, S.A. DE C.V.</t>
  </si>
  <si>
    <t xml:space="preserve">CRO081113GJ1</t>
  </si>
  <si>
    <t xml:space="preserve">CUAUTITLAN NO. 684</t>
  </si>
  <si>
    <t xml:space="preserve">COMESTIBLES TRITON S.A. DE C.V.</t>
  </si>
  <si>
    <t xml:space="preserve">CARRETERA GDL-TE´PIC 9835</t>
  </si>
  <si>
    <t xml:space="preserve">COMIDAS Y CARNES SELECTAS MINERVA, S.A.</t>
  </si>
  <si>
    <t xml:space="preserve">CCS760124JC5</t>
  </si>
  <si>
    <t xml:space="preserve">AV. VALLARTA NO. 2802</t>
  </si>
  <si>
    <t xml:space="preserve">COMISION FEDERAL DE ELECTRICIDAD</t>
  </si>
  <si>
    <t xml:space="preserve">CFE370814-Q10</t>
  </si>
  <si>
    <t xml:space="preserve">AV. PASEO DE LA REFORMA NUM. 164</t>
  </si>
  <si>
    <t xml:space="preserve">COMPAÑIA DE DANZA DE TEQUILA SC</t>
  </si>
  <si>
    <t xml:space="preserve">DTE110124QC3</t>
  </si>
  <si>
    <t xml:space="preserve">EJE CENTRAL 5100 CHAPALITA DE OCCIDENTE</t>
  </si>
  <si>
    <t xml:space="preserve">COMPAÑIA IMPORTADORA DE REFACCIONES EUROPEAS S.A. DE C.V.</t>
  </si>
  <si>
    <t xml:space="preserve">IRE090826H97</t>
  </si>
  <si>
    <t xml:space="preserve">AVENIDA CIRCUNVALACION AGUSTIN YAÑEZ NO. 2890</t>
  </si>
  <si>
    <t xml:space="preserve">COMPUACCESORIOS LIMITED S.A. DE C.V.</t>
  </si>
  <si>
    <t xml:space="preserve">CLI131206CZ1</t>
  </si>
  <si>
    <t xml:space="preserve">PORRES BARANDA No. 436</t>
  </si>
  <si>
    <t xml:space="preserve">COMPUTER FORMS, S.A. DE C.V.</t>
  </si>
  <si>
    <t xml:space="preserve">CFO890401JN5</t>
  </si>
  <si>
    <t xml:space="preserve">CARRETERA EL SALTO, JALISCO</t>
  </si>
  <si>
    <t xml:space="preserve">EL SALTO, JALISCO</t>
  </si>
  <si>
    <t xml:space="preserve">CONCEPCION SALAS CORONA</t>
  </si>
  <si>
    <t xml:space="preserve">SACC</t>
  </si>
  <si>
    <t xml:space="preserve">LERDO DE TEJADA No. 150-C</t>
  </si>
  <si>
    <t xml:space="preserve">CONCESIONARIA VUELA COMPAÑIA DE AVIACION, S.A.P.I. DE C.V.</t>
  </si>
  <si>
    <t xml:space="preserve">CVA041027H80</t>
  </si>
  <si>
    <t xml:space="preserve">AV. PROLONGACION PASEO DE LA REFORNA NO. 490 1ER. </t>
  </si>
  <si>
    <t xml:space="preserve">CONCESONARIA ALEJANDRO S.A. DE C.V.</t>
  </si>
  <si>
    <t xml:space="preserve">CAL041004A63</t>
  </si>
  <si>
    <t xml:space="preserve">SUC. AV. LOPEZ MATEOS SUR No  2950</t>
  </si>
  <si>
    <t xml:space="preserve">CONCRETCO DE MEXICO, S.A. DE C.V.</t>
  </si>
  <si>
    <t xml:space="preserve">CME060804JI9</t>
  </si>
  <si>
    <t xml:space="preserve">ENRIQUE GONZALEZ MARTINEZ NO. 223</t>
  </si>
  <si>
    <t xml:space="preserve">CONCRETOS APASCO, S.A. DE C.V.</t>
  </si>
  <si>
    <t xml:space="preserve">CAP771001J57</t>
  </si>
  <si>
    <t xml:space="preserve">PERIFERICO SUR NO. 6230</t>
  </si>
  <si>
    <t xml:space="preserve">CONFIANZA EN TU CAMINO TALLERES SANDOVAL</t>
  </si>
  <si>
    <t xml:space="preserve">CTC110830C91</t>
  </si>
  <si>
    <t xml:space="preserve">CARRETERA A NOGALES 1300-A</t>
  </si>
  <si>
    <t xml:space="preserve">CONRADO BUENROSTRO MENDEZ</t>
  </si>
  <si>
    <t xml:space="preserve">BUMC881219QCA</t>
  </si>
  <si>
    <t xml:space="preserve">8 DE JULIO 1541 COL. MORELOS</t>
  </si>
  <si>
    <t xml:space="preserve">CONRADO CERVANTES PIZANO</t>
  </si>
  <si>
    <t xml:space="preserve">CEPC731230JB5</t>
  </si>
  <si>
    <t xml:space="preserve">ALDAMA NO. 470</t>
  </si>
  <si>
    <t xml:space="preserve">CONSEJO REGULADOR DEL TEQUILA, A.C.</t>
  </si>
  <si>
    <t xml:space="preserve">CRT931216Q31</t>
  </si>
  <si>
    <t xml:space="preserve">AV. PATRIA No. 723</t>
  </si>
  <si>
    <t xml:space="preserve">CONSORCIO DEL PINAR SA DE CV</t>
  </si>
  <si>
    <t xml:space="preserve">CPI0511161J7</t>
  </si>
  <si>
    <t xml:space="preserve">MARCELINO GARCIA BARRAGAN 2440</t>
  </si>
  <si>
    <t xml:space="preserve">CONSTANTINO LUPERCIO JIMENEZ</t>
  </si>
  <si>
    <t xml:space="preserve">LUJC491012</t>
  </si>
  <si>
    <t xml:space="preserve">PRIV. DAVID ROSALES NO. 18</t>
  </si>
  <si>
    <t xml:space="preserve">CONSTRUCTORA COSMOS 3000 S.A. DE C.V.</t>
  </si>
  <si>
    <t xml:space="preserve">CCT110620NY6</t>
  </si>
  <si>
    <t xml:space="preserve">AV. MEXICO NO. 2259</t>
  </si>
  <si>
    <t xml:space="preserve">CONSTRUCTORA SUBURBANA S.A. DE C.V.</t>
  </si>
  <si>
    <t xml:space="preserve">CSU800618ES8</t>
  </si>
  <si>
    <t xml:space="preserve">HIDALGO  EXT. 320</t>
  </si>
  <si>
    <t xml:space="preserve">CONSTRUCTORES EN CORPORATION, S.A. DE C.V.</t>
  </si>
  <si>
    <t xml:space="preserve">CCO780607JD6</t>
  </si>
  <si>
    <t xml:space="preserve">VIOLETA No 491 COLO ROMITA</t>
  </si>
  <si>
    <t xml:space="preserve">TLAQUEPAQUE JAL</t>
  </si>
  <si>
    <t xml:space="preserve">CORPORACION ARICAR, S.A.DE C.V.</t>
  </si>
  <si>
    <t xml:space="preserve">CAR0104108H1</t>
  </si>
  <si>
    <t xml:space="preserve">BROCA 11 INT. 2605</t>
  </si>
  <si>
    <t xml:space="preserve">CORPORACION GASOLINERA MILLENIUM, S.A. DE C.V.</t>
  </si>
  <si>
    <t xml:space="preserve">CGMO11210S71</t>
  </si>
  <si>
    <t xml:space="preserve">AV. JUAREZ 850</t>
  </si>
  <si>
    <t xml:space="preserve">CORPORATIVO CONSTRUCTOR CODEZA S DE RL DE CV</t>
  </si>
  <si>
    <t xml:space="preserve">CCC121123FC6</t>
  </si>
  <si>
    <t xml:space="preserve">DEL PARQUE No. 281</t>
  </si>
  <si>
    <t xml:space="preserve">CORPORATIVO ELECTRICO TAPATIO, S. A. DE C.V.</t>
  </si>
  <si>
    <t xml:space="preserve">CET8901235L1</t>
  </si>
  <si>
    <t xml:space="preserve">PELICANO NO. 1015</t>
  </si>
  <si>
    <t xml:space="preserve">CORPORATIVO FERRIONI, S.A. DE C.V.</t>
  </si>
  <si>
    <t xml:space="preserve">CFE081015UP6</t>
  </si>
  <si>
    <t xml:space="preserve">AV. VALLARTA No. 3959 </t>
  </si>
  <si>
    <t xml:space="preserve">CORPORATIVO TURI REY SA DE CV</t>
  </si>
  <si>
    <t xml:space="preserve">CTR110708LP0</t>
  </si>
  <si>
    <t xml:space="preserve">AVENIDA FRANCISCO I MADERO 200-A</t>
  </si>
  <si>
    <t xml:space="preserve">CHAPALA, JALISCO</t>
  </si>
  <si>
    <t xml:space="preserve">CORPORATIVO VENTA DEL ASTILLERO S.A. DE C.V.</t>
  </si>
  <si>
    <t xml:space="preserve">CVA071024MD7</t>
  </si>
  <si>
    <t xml:space="preserve">KM. 696.3 CARRETERA MEXICO-NOGALES</t>
  </si>
  <si>
    <t xml:space="preserve">CORPORATIVO VENTA DEL ASTILLERO SA DE CV</t>
  </si>
  <si>
    <t xml:space="preserve">CVAO71024MD7</t>
  </si>
  <si>
    <t xml:space="preserve">CARRETERA MEXICO NOGALES KM 696. 3</t>
  </si>
  <si>
    <t xml:space="preserve">COSTCO DE MEXICO, S.A. DE C.V.</t>
  </si>
  <si>
    <t xml:space="preserve">CME910715UB9</t>
  </si>
  <si>
    <t xml:space="preserve">AVENIDA VALLARTA No. 4774</t>
  </si>
  <si>
    <t xml:space="preserve">CR FORMAS S.A. DE C.V.</t>
  </si>
  <si>
    <t xml:space="preserve">CFO101206HJ7</t>
  </si>
  <si>
    <t xml:space="preserve">VOLCAN PARICUTIN No. 6595</t>
  </si>
  <si>
    <t xml:space="preserve">CRISA LIBBEY MEXICO, S. DE R.L. DE C.V.</t>
  </si>
  <si>
    <t xml:space="preserve">CLM9407017W4</t>
  </si>
  <si>
    <t xml:space="preserve">DOBLADO NTE. 1627</t>
  </si>
  <si>
    <t xml:space="preserve">MONTERREY NUEVO LEON</t>
  </si>
  <si>
    <t xml:space="preserve">811001-3000</t>
  </si>
  <si>
    <t xml:space="preserve">CRISAL AUTOMOTRIZ S.A. DE C.V.</t>
  </si>
  <si>
    <t xml:space="preserve">CAUO90521LG9</t>
  </si>
  <si>
    <t xml:space="preserve">AV. VALLARTA NO. 6220-A</t>
  </si>
  <si>
    <t xml:space="preserve">CRISTIAN DAMIAN MARTINEZ IBARRA</t>
  </si>
  <si>
    <t xml:space="preserve">MAIC830523CN3</t>
  </si>
  <si>
    <t xml:space="preserve">5 DE FEBRERO NO. 550</t>
  </si>
  <si>
    <t xml:space="preserve">CRISTOBAL ARREOLA NAVARRO</t>
  </si>
  <si>
    <t xml:space="preserve">AENC850610</t>
  </si>
  <si>
    <t xml:space="preserve">INDEPENDENCIA NO. 182</t>
  </si>
  <si>
    <t xml:space="preserve">CYRGOS COMERCIALIZADORA S.A. DE C.V.</t>
  </si>
  <si>
    <t xml:space="preserve">CCO040830DX1</t>
  </si>
  <si>
    <t xml:space="preserve">FELIX ROUGER No. 3832-A</t>
  </si>
  <si>
    <t xml:space="preserve">CHAI FOOD, S.A. DE C.V.</t>
  </si>
  <si>
    <t xml:space="preserve">CFO0904238R5</t>
  </si>
  <si>
    <t xml:space="preserve">AV. VALLARTA No 1509</t>
  </si>
  <si>
    <t xml:space="preserve">GUADALJARA JALISCO</t>
  </si>
  <si>
    <t xml:space="preserve">CHRISTIAN ULISES VAZQUEZ VARGAS</t>
  </si>
  <si>
    <t xml:space="preserve">VAVC-870717</t>
  </si>
  <si>
    <t xml:space="preserve">ISLA ZANZIBAR No 4131</t>
  </si>
  <si>
    <t xml:space="preserve">DAICHA NAJIB</t>
  </si>
  <si>
    <t xml:space="preserve">NADA870602</t>
  </si>
  <si>
    <t xml:space="preserve">FRANCIA</t>
  </si>
  <si>
    <t xml:space="preserve">DANIEL CHAVEZ AVALOS</t>
  </si>
  <si>
    <t xml:space="preserve">CAAD590107QF3</t>
  </si>
  <si>
    <t xml:space="preserve">CABAÑAS NO. 35</t>
  </si>
  <si>
    <t xml:space="preserve">DANIEL IBARRA CANDELAS </t>
  </si>
  <si>
    <t xml:space="preserve">IBCD-890721</t>
  </si>
  <si>
    <t xml:space="preserve">DANIEL ONTIVEROS No 25</t>
  </si>
  <si>
    <t xml:space="preserve">DAVID ARELLANO LOPEZ</t>
  </si>
  <si>
    <t xml:space="preserve">AELD650213654</t>
  </si>
  <si>
    <t xml:space="preserve">SAN MARTIN No. 178-E</t>
  </si>
  <si>
    <t xml:space="preserve">DAVID BAÑUELOS CONTRERAS</t>
  </si>
  <si>
    <t xml:space="preserve">BACD871220</t>
  </si>
  <si>
    <t xml:space="preserve">JOSE ACEVES POZOS No. 26-A</t>
  </si>
  <si>
    <t xml:space="preserve">DAVID CASTRO ACEVEDO</t>
  </si>
  <si>
    <t xml:space="preserve">CAAD800710L65</t>
  </si>
  <si>
    <t xml:space="preserve">AV. 16 DE SEPTIEMBRE NO. 140</t>
  </si>
  <si>
    <t xml:space="preserve">DAVID DE ANDA CHAVEZ</t>
  </si>
  <si>
    <t xml:space="preserve">AACD471003839</t>
  </si>
  <si>
    <t xml:space="preserve">AV. 18 DE AMRZO nO EXTERIOR 1545</t>
  </si>
  <si>
    <t xml:space="preserve">DAVID SANCHEZ HERNANDEZ</t>
  </si>
  <si>
    <t xml:space="preserve">SAHD930111PF3</t>
  </si>
  <si>
    <t xml:space="preserve">FRANCISCO I MADERO No. 192</t>
  </si>
  <si>
    <t xml:space="preserve">DCSE SOLUCIONES DEL VALLE, S.C.</t>
  </si>
  <si>
    <t xml:space="preserve">DSV130819840</t>
  </si>
  <si>
    <t xml:space="preserve">RIO TAMAZULA No. 32</t>
  </si>
  <si>
    <t xml:space="preserve">DECORACIONES MANUALES INTERNACIONALES, S.A. DE C.V.</t>
  </si>
  <si>
    <t xml:space="preserve">DMI940217MF7</t>
  </si>
  <si>
    <t xml:space="preserve">JUAN MANUEL NO. 637</t>
  </si>
  <si>
    <t xml:space="preserve">DELICIAS GASTRONOMICAS S.A. DE C.V. </t>
  </si>
  <si>
    <t xml:space="preserve">DGA9601181XA</t>
  </si>
  <si>
    <t xml:space="preserve">HAVRE No 30-</t>
  </si>
  <si>
    <t xml:space="preserve">DISTRITO FEDERAL -</t>
  </si>
  <si>
    <t xml:space="preserve">DeliSwiss S.A. de C.V.</t>
  </si>
  <si>
    <t xml:space="preserve">DELO21211F18</t>
  </si>
  <si>
    <t xml:space="preserve">CLAUDE DEBUSSY No. 5530</t>
  </si>
  <si>
    <t xml:space="preserve">DEMETRIO ACEVES RIOS</t>
  </si>
  <si>
    <t xml:space="preserve">AERD730820JZ2</t>
  </si>
  <si>
    <t xml:space="preserve">CARRETERA INTERNACIONAL No. 417</t>
  </si>
  <si>
    <t xml:space="preserve">DEPORTES MARTI, S.A. DE C.V.</t>
  </si>
  <si>
    <t xml:space="preserve">DMA-850716-ER5</t>
  </si>
  <si>
    <t xml:space="preserve">RFAEL SANZIO NO 150</t>
  </si>
  <si>
    <t xml:space="preserve">SUC. GUADALARA JAL</t>
  </si>
  <si>
    <t xml:space="preserve">DEVOR DIAGNOSTICOS, S.A. DE C.V.</t>
  </si>
  <si>
    <t xml:space="preserve">DDI000629119</t>
  </si>
  <si>
    <t xml:space="preserve">ESTEBAN BACA CALDERON No. 2053 JARDINES</t>
  </si>
  <si>
    <t xml:space="preserve">ALDALCE 44298</t>
  </si>
  <si>
    <t xml:space="preserve">DHL EXPRESS MEXICO S.A. DE C.V.</t>
  </si>
  <si>
    <t xml:space="preserve">DEM8801152E9</t>
  </si>
  <si>
    <t xml:space="preserve">AV. RUERZA AEREA MNEXICANA No. 540 COL. FEDERAL</t>
  </si>
  <si>
    <t xml:space="preserve">DI MATONI S.A. DE C.V.</t>
  </si>
  <si>
    <t xml:space="preserve">DMA1108018D2</t>
  </si>
  <si>
    <t xml:space="preserve">AVENIDA GUADALUPE No. 1269</t>
  </si>
  <si>
    <t xml:space="preserve">DIAGNOSTICO POR IMAGEN DOCTORES BAÑUELOS, S.C.</t>
  </si>
  <si>
    <t xml:space="preserve">DID050121JL9</t>
  </si>
  <si>
    <t xml:space="preserve">AV. JORGE ALVAREZ DEL CASTILLO NO, 1542-3</t>
  </si>
  <si>
    <t xml:space="preserve">DIAGNOSTICO VISUAL DE GUADALAJARA, S.A.DE C.V.</t>
  </si>
  <si>
    <t xml:space="preserve">DVG030918419</t>
  </si>
  <si>
    <t xml:space="preserve">PUEBLA NO. 151</t>
  </si>
  <si>
    <t xml:space="preserve">DIANA ORTEGA ZEPEDA</t>
  </si>
  <si>
    <t xml:space="preserve">ORZD-820825</t>
  </si>
  <si>
    <t xml:space="preserve">LERDO DE TEJADA No 97</t>
  </si>
  <si>
    <t xml:space="preserve">DIEGO ENRIQUE CAMARENA FIGUEROA</t>
  </si>
  <si>
    <t xml:space="preserve">CAFD810405GK9</t>
  </si>
  <si>
    <t xml:space="preserve">MIGUEL ALEMAN No. 4</t>
  </si>
  <si>
    <t xml:space="preserve">DIONICIO SALAZAR HERNANDEZ</t>
  </si>
  <si>
    <t xml:space="preserve">SAHD760327</t>
  </si>
  <si>
    <t xml:space="preserve">CENTURION No. 40</t>
  </si>
  <si>
    <t xml:space="preserve">DIONISIO SALAZAR HERNANDEZ</t>
  </si>
  <si>
    <t xml:space="preserve">SAHD</t>
  </si>
  <si>
    <t xml:space="preserve">DIST. DEPORTIVA DE OCCIDENTE SA DE CV</t>
  </si>
  <si>
    <t xml:space="preserve">DDO88012964A</t>
  </si>
  <si>
    <t xml:space="preserve">AV. ALVARO OBREGON No. 341 INT. No.6</t>
  </si>
  <si>
    <t xml:space="preserve">DISTRIBUCION FERRETERA DEL PACIFICO S.A. DE C.V.</t>
  </si>
  <si>
    <t xml:space="preserve">DPF861016QH9</t>
  </si>
  <si>
    <t xml:space="preserve">COLON NO., 859</t>
  </si>
  <si>
    <t xml:space="preserve">DISTRIBUCIONES DE AMORTIGUADORES Y SUSPENCIONES S.A. DE C.V.</t>
  </si>
  <si>
    <t xml:space="preserve">DAS-080819-MP1</t>
  </si>
  <si>
    <t xml:space="preserve">CALZADA INDEPENDENCIA No 351</t>
  </si>
  <si>
    <t xml:space="preserve">GUDALAJARA JALISCO</t>
  </si>
  <si>
    <t xml:space="preserve">DAS080819MP1</t>
  </si>
  <si>
    <t xml:space="preserve">CALZADA INDEPENDENCIA NO. 351</t>
  </si>
  <si>
    <t xml:space="preserve">DISTRIBUIDORA ARCA CONTINENTAL, S. DE R.L. DE C.V.</t>
  </si>
  <si>
    <t xml:space="preserve">DJB850527F30</t>
  </si>
  <si>
    <t xml:space="preserve">AV. SAN JERONIMO PONIENTE No. 813</t>
  </si>
  <si>
    <t xml:space="preserve">DISTRIBUIDORA CRINAMEX DE OCCIDENTE, S.A. DE C.V.</t>
  </si>
  <si>
    <t xml:space="preserve">DCO670406BE5</t>
  </si>
  <si>
    <t xml:space="preserve">CINRCUMVALACION AGUSTIN YAÑEZ No 1456</t>
  </si>
  <si>
    <t xml:space="preserve">DISTRIBUIDORA DE ALIMENTOS TH S.A. DE C.V.</t>
  </si>
  <si>
    <t xml:space="preserve">DAT110318S98</t>
  </si>
  <si>
    <t xml:space="preserve">RAFAEL SANZIO No. 150</t>
  </si>
  <si>
    <t xml:space="preserve">DISTRIBUIDORA DE JUGOS Y BEBIDAS DEL NORTE, S.A. DE C.V.</t>
  </si>
  <si>
    <t xml:space="preserve">AV. SAN JERONIMO PONIENTE NO. 813</t>
  </si>
  <si>
    <t xml:space="preserve">DISTRIBUIDORA DE LLANTAS GONZALEZ S.A. DE C.V.</t>
  </si>
  <si>
    <t xml:space="preserve">DLG950222ANA</t>
  </si>
  <si>
    <t xml:space="preserve">AV. WASHINGTON NO. 1770</t>
  </si>
  <si>
    <t xml:space="preserve">DISTRIBUIDORA DE TELAS SANTA TERE S.A. DE C.V.</t>
  </si>
  <si>
    <t xml:space="preserve">DTS101101NV3</t>
  </si>
  <si>
    <t xml:space="preserve">MANUEL ACUÑA NO. 1436</t>
  </si>
  <si>
    <t xml:space="preserve">DISTRIBUIDORA ELECTRICA ASCENCIO, S.A. DE C.V.</t>
  </si>
  <si>
    <t xml:space="preserve">DEA840202MN6</t>
  </si>
  <si>
    <t xml:space="preserve">AV. ALEMANIA No. 1255</t>
  </si>
  <si>
    <t xml:space="preserve">DISTRUBUIDORA ARCA CONTINENTA, S. DE R.L. DE C.V.</t>
  </si>
  <si>
    <t xml:space="preserve">DOCUMENTOS Y SOLUCIONES ROYAL S.A. DE C.V.</t>
  </si>
  <si>
    <t xml:space="preserve">DSR060815VC8</t>
  </si>
  <si>
    <t xml:space="preserve">PEDRO MORENO No 1521</t>
  </si>
  <si>
    <t xml:space="preserve">DOLCETTO, S.A. DE C.V.</t>
  </si>
  <si>
    <t xml:space="preserve">DOLO80703B38</t>
  </si>
  <si>
    <t xml:space="preserve">AV. LOPEZ COTILLA No. 1976</t>
  </si>
  <si>
    <t xml:space="preserve">DOMITILO ORNELAS ESPARZA</t>
  </si>
  <si>
    <t xml:space="preserve">OEED630507</t>
  </si>
  <si>
    <t xml:space="preserve">JUAREZ No 53</t>
  </si>
  <si>
    <t xml:space="preserve">DULCERIA GOMEZ DE NAVARRO E HIJOS S.A.DE C.V.</t>
  </si>
  <si>
    <t xml:space="preserve">DGN9608202R6</t>
  </si>
  <si>
    <t xml:space="preserve">BLOQUE A CALLE 2 </t>
  </si>
  <si>
    <t xml:space="preserve">DULCERIA GOMEZ DE NAVARRO E HIJOS SA DE CV</t>
  </si>
  <si>
    <t xml:space="preserve">BLOQUE A CALLE 2 No. 228 MERCADO DE ABASTOS</t>
  </si>
  <si>
    <t xml:space="preserve">e- Nova Microsystems S. de R.L. de C.V.</t>
  </si>
  <si>
    <t xml:space="preserve">EMI111027LQ4</t>
  </si>
  <si>
    <t xml:space="preserve">MARIANO MATAMOROS No. 347</t>
  </si>
  <si>
    <t xml:space="preserve">MEXICO</t>
  </si>
  <si>
    <t xml:space="preserve">EDGAR ADALBERTO VELAZCO OROZCO</t>
  </si>
  <si>
    <t xml:space="preserve">VEOE8311033L6</t>
  </si>
  <si>
    <t xml:space="preserve">AV. PATRIA OTE No. 67</t>
  </si>
  <si>
    <t xml:space="preserve">EDGAR ARTURO MORON BEAS</t>
  </si>
  <si>
    <t xml:space="preserve">MOBE790605</t>
  </si>
  <si>
    <t xml:space="preserve">AMADO CAMRENA No 1275</t>
  </si>
  <si>
    <t xml:space="preserve">EDGAR EDUARDO LEON OCEGUERA</t>
  </si>
  <si>
    <t xml:space="preserve">LEOE880329</t>
  </si>
  <si>
    <t xml:space="preserve">CALLE 1 No. 12 COL. EL VIGIA</t>
  </si>
  <si>
    <t xml:space="preserve">EDGAR FABIAN GUTIERREZ MONRROY</t>
  </si>
  <si>
    <t xml:space="preserve">GUME-880905</t>
  </si>
  <si>
    <t xml:space="preserve">MIGUEL HIDALGO No 191-</t>
  </si>
  <si>
    <t xml:space="preserve">AMATITAN JAL-</t>
  </si>
  <si>
    <t xml:space="preserve">EDGAR RENE MAGAÑA CAROSILVA</t>
  </si>
  <si>
    <t xml:space="preserve">MACE620329JD7|</t>
  </si>
  <si>
    <t xml:space="preserve">PASEO DE LAS CARRETAS SUR NO. 170-1411</t>
  </si>
  <si>
    <t xml:space="preserve">EDITH ALEJANDRA RODRIGUEZ RUVALCABA</t>
  </si>
  <si>
    <t xml:space="preserve">RORE940605</t>
  </si>
  <si>
    <t xml:space="preserve">PRIV.DAVID ROSALES No 16</t>
  </si>
  <si>
    <t xml:space="preserve">EDNA MAYELA TELLES ORTEGA</t>
  </si>
  <si>
    <t xml:space="preserve">TEOE770513MP8</t>
  </si>
  <si>
    <t xml:space="preserve">MONTES URALES NO, 2470</t>
  </si>
  <si>
    <t xml:space="preserve">EDUARDO MORA CAMARENA</t>
  </si>
  <si>
    <t xml:space="preserve">EDUARDO SANDOVAL FELIX</t>
  </si>
  <si>
    <t xml:space="preserve">SAFE800104DW0</t>
  </si>
  <si>
    <t xml:space="preserve">PAVO 251-A</t>
  </si>
  <si>
    <t xml:space="preserve">EDUWIGIS TORRES RIVERA</t>
  </si>
  <si>
    <t xml:space="preserve">TORE750915</t>
  </si>
  <si>
    <t xml:space="preserve">ALVARO OBREGON No. 58</t>
  </si>
  <si>
    <t xml:space="preserve">EFREN REAL LUNA</t>
  </si>
  <si>
    <t xml:space="preserve">RELE5306155Y4</t>
  </si>
  <si>
    <t xml:space="preserve">TALADRO No. 1281</t>
  </si>
  <si>
    <t xml:space="preserve">EKAR DE GAS, S.A. DE C.V.</t>
  </si>
  <si>
    <t xml:space="preserve">EGA730413DW8</t>
  </si>
  <si>
    <t xml:space="preserve">CALZ. GONZALEZ GALLO NO. 496</t>
  </si>
  <si>
    <t xml:space="preserve">EL ABUELO SAM</t>
  </si>
  <si>
    <t xml:space="preserve">PEPR6507055F9</t>
  </si>
  <si>
    <t xml:space="preserve">AV. HIDALGO No. 419 PONIENTE</t>
  </si>
  <si>
    <t xml:space="preserve">MAGDALENA, JALISCO</t>
  </si>
  <si>
    <t xml:space="preserve">EL SABOR DE NAYARIT S.A. DE C.V.</t>
  </si>
  <si>
    <t xml:space="preserve">SNA091117LJ7</t>
  </si>
  <si>
    <t xml:space="preserve">AVENIDA ABEDULES Nu. 263</t>
  </si>
  <si>
    <t xml:space="preserve">ELBA CASTAÑEDA RAVELERO</t>
  </si>
  <si>
    <t xml:space="preserve">CARE640801</t>
  </si>
  <si>
    <t xml:space="preserve">CAPILLA No. 16</t>
  </si>
  <si>
    <t xml:space="preserve">ELBA URIBE DE LA TORRE</t>
  </si>
  <si>
    <t xml:space="preserve">UITE690530ST1</t>
  </si>
  <si>
    <t xml:space="preserve">SAN FELIPE 519</t>
  </si>
  <si>
    <t xml:space="preserve">ELECTRO INDUSTRIAL TAPATIA SA DE CV</t>
  </si>
  <si>
    <t xml:space="preserve">EIT950904P2A</t>
  </si>
  <si>
    <t xml:space="preserve">AV. 8 DE JULIO No. 1146</t>
  </si>
  <si>
    <t xml:space="preserve">ELECTRONICA STEREN DE GUADALAJARA, S.A.</t>
  </si>
  <si>
    <t xml:space="preserve">ESG810511HT6</t>
  </si>
  <si>
    <t xml:space="preserve">LOPEZ COTILLA No 51</t>
  </si>
  <si>
    <t xml:space="preserve">GUADLARA JAL.</t>
  </si>
  <si>
    <t xml:space="preserve">ELENO VEGA GUERRERO</t>
  </si>
  <si>
    <t xml:space="preserve">VEGE410324KY4</t>
  </si>
  <si>
    <t xml:space="preserve">HERRERA Y CAIRO NO. 65</t>
  </si>
  <si>
    <t xml:space="preserve">ELISA DEL CONSUELO SANCHEZ ESTRADA</t>
  </si>
  <si>
    <t xml:space="preserve">SAEE760127Q15</t>
  </si>
  <si>
    <t xml:space="preserve">AV. SIXTO GORJON No. 129</t>
  </si>
  <si>
    <t xml:space="preserve">ELIZABETH BUGARIN DOMINGUEZ</t>
  </si>
  <si>
    <t xml:space="preserve">BUDE 7808058S3</t>
  </si>
  <si>
    <t xml:space="preserve">DR. R MIHCEL No 130</t>
  </si>
  <si>
    <t xml:space="preserve">ELVIA DELGADO RIVERA</t>
  </si>
  <si>
    <t xml:space="preserve">DERE850121A13</t>
  </si>
  <si>
    <t xml:space="preserve">AMERICAS 448</t>
  </si>
  <si>
    <t xml:space="preserve">ELVIRA LANDEROS MARTINEZ</t>
  </si>
  <si>
    <t xml:space="preserve">LAME-611216</t>
  </si>
  <si>
    <t xml:space="preserve">DON BOSCO 121</t>
  </si>
  <si>
    <t xml:space="preserve">EMBOTELLADORA ZAPOPAN, S.A.DE C.V</t>
  </si>
  <si>
    <t xml:space="preserve">EZA881014LM3</t>
  </si>
  <si>
    <t xml:space="preserve">CARRETERA LA BASE AEREA KM.2 </t>
  </si>
  <si>
    <t xml:space="preserve">ZAPOPNA JAL</t>
  </si>
  <si>
    <t xml:space="preserve">EMIGDIO GARNICA SALINAS</t>
  </si>
  <si>
    <t xml:space="preserve">GASE610805DZ6</t>
  </si>
  <si>
    <t xml:space="preserve">NARDO No. 87-A</t>
  </si>
  <si>
    <t xml:space="preserve">EMILIO DELGADO RIVERA</t>
  </si>
  <si>
    <t xml:space="preserve">DERE891029</t>
  </si>
  <si>
    <t xml:space="preserve">LA PAZ NO. 24</t>
  </si>
  <si>
    <t xml:space="preserve">EMILIO ROMERO BERUMEN</t>
  </si>
  <si>
    <t xml:space="preserve">ROBE620808</t>
  </si>
  <si>
    <t xml:space="preserve">ENCINO NO. 42</t>
  </si>
  <si>
    <t xml:space="preserve">EMMA ROSA RAMIREZ VILLASEÑOR</t>
  </si>
  <si>
    <t xml:space="preserve">RAVE4908201D6</t>
  </si>
  <si>
    <t xml:space="preserve">FELIX F. PALAVICINI No. 2118</t>
  </si>
  <si>
    <t xml:space="preserve">EMPACADORA DE CARNES SELECTAS DE ARENAL SA DE V</t>
  </si>
  <si>
    <t xml:space="preserve">ECS960521-751</t>
  </si>
  <si>
    <t xml:space="preserve">1o. DE MAYO No., 20</t>
  </si>
  <si>
    <t xml:space="preserve">EMPRESAS ALIMENTICIAS DEL PACIFICO S DE RL DE CV</t>
  </si>
  <si>
    <t xml:space="preserve">EAP1402142G2</t>
  </si>
  <si>
    <t xml:space="preserve">CARLOS DICKENS No. 35 JARDINES VALLARTA</t>
  </si>
  <si>
    <t xml:space="preserve">EMPRESAS DEPORTIVAS UNIDAS SA DE CV</t>
  </si>
  <si>
    <t xml:space="preserve">EDU989229S4</t>
  </si>
  <si>
    <t xml:space="preserve">ALVARO OBREGON No 299</t>
  </si>
  <si>
    <t xml:space="preserve">ENERGETICOS DEA S.A. DE C.V.</t>
  </si>
  <si>
    <t xml:space="preserve">EDE080327E9A</t>
  </si>
  <si>
    <t xml:space="preserve">CAMINO A SANTA CRUZ DEL VALLE 101</t>
  </si>
  <si>
    <t xml:space="preserve">ENERGETICOS PLUS, S.A. DE C.V.</t>
  </si>
  <si>
    <t xml:space="preserve">EPL031124JV2</t>
  </si>
  <si>
    <t xml:space="preserve">AV. REPUBLICA 2082</t>
  </si>
  <si>
    <t xml:space="preserve">ENGELBERTO TRINIDAD AYON ARELLANO</t>
  </si>
  <si>
    <t xml:space="preserve">AYAE-630905</t>
  </si>
  <si>
    <t xml:space="preserve">MANANO No 8</t>
  </si>
  <si>
    <t xml:space="preserve">E-NOVA MICROSYSTEMS S. DE R.L. DE C.V.</t>
  </si>
  <si>
    <t xml:space="preserve">GOMEZ, PALACIO DURAN</t>
  </si>
  <si>
    <t xml:space="preserve">ENRIQUE AGRAZ MARHABER</t>
  </si>
  <si>
    <t xml:space="preserve">AAME--590824</t>
  </si>
  <si>
    <t xml:space="preserve">NOGALES KM 23.5</t>
  </si>
  <si>
    <t xml:space="preserve">ENRIQUE CORDOVA CORREA</t>
  </si>
  <si>
    <t xml:space="preserve">COCE-640129-J60</t>
  </si>
  <si>
    <t xml:space="preserve">MELCHOR OCAMPO No 42-A</t>
  </si>
  <si>
    <t xml:space="preserve">01(374)742-24-0</t>
  </si>
  <si>
    <t xml:space="preserve">ENRIQUE IBARRA NUÑEZ</t>
  </si>
  <si>
    <t xml:space="preserve">IBNR-650312</t>
  </si>
  <si>
    <t xml:space="preserve">ALVARO OBREGON NO. 158-B</t>
  </si>
  <si>
    <t xml:space="preserve">ENRIQUE OSVALDO CALDERON</t>
  </si>
  <si>
    <t xml:space="preserve">CAL100222C89</t>
  </si>
  <si>
    <t xml:space="preserve">COL. ARCOS VALLARTA</t>
  </si>
  <si>
    <t xml:space="preserve">ENRIQUE RAVELERO GONZALEZ</t>
  </si>
  <si>
    <t xml:space="preserve">RAGE-580715</t>
  </si>
  <si>
    <t xml:space="preserve">ABASOLO NO. 11</t>
  </si>
  <si>
    <t xml:space="preserve">EQUIPO AGROFORESTAL SA DE CV</t>
  </si>
  <si>
    <t xml:space="preserve">EAG091014381</t>
  </si>
  <si>
    <t xml:space="preserve">AV. VALLARTA no. 6262</t>
  </si>
  <si>
    <t xml:space="preserve">EQUIPOS Y MATERIALES RADIOGRAFICOS S.A. DE C.V.</t>
  </si>
  <si>
    <t xml:space="preserve">EMR830711V99</t>
  </si>
  <si>
    <t xml:space="preserve">AV. MEXICO No. 2149</t>
  </si>
  <si>
    <t xml:space="preserve">ERIK VALLEJO SANDOVAL</t>
  </si>
  <si>
    <t xml:space="preserve">ERNESTO AGUILAR ARIAS</t>
  </si>
  <si>
    <t xml:space="preserve">AAAE810128GW7</t>
  </si>
  <si>
    <t xml:space="preserve">LIBERTAD No. EXTERIOR949</t>
  </si>
  <si>
    <t xml:space="preserve">AUAEE810128GW7</t>
  </si>
  <si>
    <t xml:space="preserve">DONATO GUERRA No. 333</t>
  </si>
  <si>
    <t xml:space="preserve">ERNESTO GOMEZ ISLAS</t>
  </si>
  <si>
    <t xml:space="preserve">COIE720810GH7</t>
  </si>
  <si>
    <t xml:space="preserve">AV. RIO NILO NO. 4300-A</t>
  </si>
  <si>
    <t xml:space="preserve">ERNESTO OKAMOTO DELGADO</t>
  </si>
  <si>
    <t xml:space="preserve">OADE730322IN6</t>
  </si>
  <si>
    <t xml:space="preserve">5 DE FEBRERO NO. 426</t>
  </si>
  <si>
    <t xml:space="preserve">ERNESTO OLIVEROS MORALES</t>
  </si>
  <si>
    <t xml:space="preserve">OIME581201QE2</t>
  </si>
  <si>
    <t xml:space="preserve">MAESTRANZA No. 25</t>
  </si>
  <si>
    <t xml:space="preserve">ERNESTO SILVA FIGUEROA</t>
  </si>
  <si>
    <t xml:space="preserve">SIFE6801244S4</t>
  </si>
  <si>
    <t xml:space="preserve">MOCTESUZUMA No 34</t>
  </si>
  <si>
    <t xml:space="preserve">URUAPAN MICHOACAN </t>
  </si>
  <si>
    <t xml:space="preserve">ESPECIALISTAS EN ALTA COCINA S.A. DE C.V.</t>
  </si>
  <si>
    <t xml:space="preserve">EAC8504236U5</t>
  </si>
  <si>
    <t xml:space="preserve">MIGUEL HIDALGO PLANTA BAJA KM 17</t>
  </si>
  <si>
    <t xml:space="preserve">CHAPALA, JAL.</t>
  </si>
  <si>
    <t xml:space="preserve">ESTACINAMIENTO FREIBA, S.A. DE C.V.</t>
  </si>
  <si>
    <t xml:space="preserve">EFR-8811117N1</t>
  </si>
  <si>
    <t xml:space="preserve">AV. 16 DE SEPTIEMBRE NO 127</t>
  </si>
  <si>
    <t xml:space="preserve">ESTACION DE SERVICIO APV S.A. DE C.V.</t>
  </si>
  <si>
    <t xml:space="preserve">ESA0809101Q6</t>
  </si>
  <si>
    <t xml:space="preserve">CARRETERA A NOGALES No.. 4880</t>
  </si>
  <si>
    <t xml:space="preserve">ESTACIONAMIENTO FREIBA, S.A. DE C.V.</t>
  </si>
  <si>
    <t xml:space="preserve">EFR881111-7N1</t>
  </si>
  <si>
    <t xml:space="preserve">AV. 16 DE SEPTIEMBRE No. 127</t>
  </si>
  <si>
    <t xml:space="preserve">GUADAJARA, JALISCO</t>
  </si>
  <si>
    <t xml:space="preserve">ESTACIONAMIENTO IPEJAL</t>
  </si>
  <si>
    <t xml:space="preserve">IPE540101GX0</t>
  </si>
  <si>
    <t xml:space="preserve">AV. MAGISTERIO 1155</t>
  </si>
  <si>
    <t xml:space="preserve">ESTACIONAMIENTO MORELOS DE OCCIDENTE S.A. DE C.V.</t>
  </si>
  <si>
    <t xml:space="preserve">EMO980923A21</t>
  </si>
  <si>
    <t xml:space="preserve">MORELOS No. 1412</t>
  </si>
  <si>
    <t xml:space="preserve">ESTACIONAMIENTO PUBLICO </t>
  </si>
  <si>
    <t xml:space="preserve">UGU250907MH5</t>
  </si>
  <si>
    <t xml:space="preserve">CALLE IGNACIO JACOBO No. 35</t>
  </si>
  <si>
    <t xml:space="preserve">ESTAFETA MEXICANA S.A DE C.V.</t>
  </si>
  <si>
    <t xml:space="preserve">EME880309SK5</t>
  </si>
  <si>
    <t xml:space="preserve">HAMBURGO No 213</t>
  </si>
  <si>
    <t xml:space="preserve">DISTRITO FEDERAL </t>
  </si>
  <si>
    <t xml:space="preserve">ESTANISLAO PARTIDA CALDERON</t>
  </si>
  <si>
    <t xml:space="preserve">PACE80067</t>
  </si>
  <si>
    <t xml:space="preserve">CAPILLA NO. 39</t>
  </si>
  <si>
    <t xml:space="preserve">ESTEBAN DE JESUS GONZALEZ REYNOSO HERNADEZ</t>
  </si>
  <si>
    <t xml:space="preserve">GOHE-800423</t>
  </si>
  <si>
    <t xml:space="preserve">PROL. MARIANO OTERO No 723</t>
  </si>
  <si>
    <t xml:space="preserve">ESTEBAN DELGADO MARTINEZ</t>
  </si>
  <si>
    <t xml:space="preserve">DEME690501E</t>
  </si>
  <si>
    <t xml:space="preserve">HERRRA Y CAIRO No 76</t>
  </si>
  <si>
    <t xml:space="preserve">ESTILO CAMPO, S.A. DE C.V.</t>
  </si>
  <si>
    <t xml:space="preserve">ECA000607-FZ5</t>
  </si>
  <si>
    <t xml:space="preserve">MATRIZ FERNANDO CELADA NO. 178</t>
  </si>
  <si>
    <t xml:space="preserve">GUADLAJARA, JAL.</t>
  </si>
  <si>
    <t xml:space="preserve">ETC INGENIERIA SA DE CV</t>
  </si>
  <si>
    <t xml:space="preserve">EINO90611F41</t>
  </si>
  <si>
    <t xml:space="preserve">ARCO IRIS, 1063</t>
  </si>
  <si>
    <t xml:space="preserve">EUGENIO FLORES BADILLO</t>
  </si>
  <si>
    <t xml:space="preserve">FOBE-650130-LF4</t>
  </si>
  <si>
    <t xml:space="preserve">PEDRO MORENO No 147</t>
  </si>
  <si>
    <t xml:space="preserve">GUADALJARA JALISCO.</t>
  </si>
  <si>
    <t xml:space="preserve">EVELIA MONRROY LLAMAS</t>
  </si>
  <si>
    <t xml:space="preserve">MOLE-590525AIA</t>
  </si>
  <si>
    <t xml:space="preserve">HIDALGO No 125</t>
  </si>
  <si>
    <t xml:space="preserve">EVERARDO PEREZ REYES</t>
  </si>
  <si>
    <t xml:space="preserve">PERE670718</t>
  </si>
  <si>
    <t xml:space="preserve">RAFAEL SANCHEZ 24</t>
  </si>
  <si>
    <t xml:space="preserve">DON BOSCO AMATITAN</t>
  </si>
  <si>
    <t xml:space="preserve">EVODIA MOTTA GARCIA</t>
  </si>
  <si>
    <t xml:space="preserve">MOGE-630506</t>
  </si>
  <si>
    <t xml:space="preserve">MORELOS NO 206</t>
  </si>
  <si>
    <t xml:space="preserve">EXRET MEXICO SA DE CV</t>
  </si>
  <si>
    <t xml:space="preserve">EZEQUIEL SERNA PEREZ</t>
  </si>
  <si>
    <t xml:space="preserve">SEPE4808079V5</t>
  </si>
  <si>
    <t xml:space="preserve">CAMINO A LA TOMA No. 6</t>
  </si>
  <si>
    <t xml:space="preserve">FABRICA DE HIELO  AGUA PURIFICADA DE TEQUILA, S.A. DE C.V.</t>
  </si>
  <si>
    <t xml:space="preserve">FHA960126VD4</t>
  </si>
  <si>
    <t xml:space="preserve">CARRETERA INTERNACIONAL No. 898</t>
  </si>
  <si>
    <t xml:space="preserve">FANTASIAS MIGUEL S.A. DE C.V.</t>
  </si>
  <si>
    <t xml:space="preserve">FMI650208CG9</t>
  </si>
  <si>
    <t xml:space="preserve">AV. MARIANO OTERO No. 3396</t>
  </si>
  <si>
    <t xml:space="preserve">FARMACIA GUADALAJARA S.A.DE C.V.</t>
  </si>
  <si>
    <t xml:space="preserve">FGU830930PD3</t>
  </si>
  <si>
    <t xml:space="preserve">ENRRIQUE DEIAZ DE LEON No 261</t>
  </si>
  <si>
    <t xml:space="preserve">FARMACIA Y MINISUPER MARIA AUXILIADORA</t>
  </si>
  <si>
    <t xml:space="preserve">CAZY600529IZ9</t>
  </si>
  <si>
    <t xml:space="preserve">AURELIO LOPEZ No 17-A</t>
  </si>
  <si>
    <t xml:space="preserve">FARMACIAS ABC DE MEXICO, S.A. DE C.V. </t>
  </si>
  <si>
    <t xml:space="preserve">FAB8412112X2</t>
  </si>
  <si>
    <t xml:space="preserve">AV. CHAPULTEPEC SUP No 249</t>
  </si>
  <si>
    <t xml:space="preserve">FARMACIAS BENAVIDES, S.A.B. DE C.V.</t>
  </si>
  <si>
    <t xml:space="preserve">FBE-911021-5Z3</t>
  </si>
  <si>
    <t xml:space="preserve">TARASCOS No. 3469 L13 R L14</t>
  </si>
  <si>
    <t xml:space="preserve">FARMACIAS SIMILIARES S.A.DE C.V.</t>
  </si>
  <si>
    <t xml:space="preserve">FSI970908MLE</t>
  </si>
  <si>
    <t xml:space="preserve">ALEMANIA No 10</t>
  </si>
  <si>
    <t xml:space="preserve">MEXICO </t>
  </si>
  <si>
    <t xml:space="preserve">FARMACOS ESPECIALIZADOS SA DE CV</t>
  </si>
  <si>
    <t xml:space="preserve">FES840823HHO</t>
  </si>
  <si>
    <t xml:space="preserve">GUADALAJARA 2 CAL.Z INDEPENDENCIA NORTE 611</t>
  </si>
  <si>
    <t xml:space="preserve">FCO. JAVIER TORRES MACIAS</t>
  </si>
  <si>
    <t xml:space="preserve">TOMF701113Q33</t>
  </si>
  <si>
    <t xml:space="preserve">ALBAÑIL No. 5913</t>
  </si>
  <si>
    <t xml:space="preserve">FEBRONIO TRELLES VALENCIA</t>
  </si>
  <si>
    <t xml:space="preserve">TEVF5510122Y2</t>
  </si>
  <si>
    <t xml:space="preserve">PLUTARCO ELIAS CALLES 1940 ARANDAS</t>
  </si>
  <si>
    <t xml:space="preserve">FEDERICO HERNANDEZ VARGAS</t>
  </si>
  <si>
    <t xml:space="preserve">HEVF75050997A</t>
  </si>
  <si>
    <t xml:space="preserve">AV. ALCALDE No. 887-A</t>
  </si>
  <si>
    <t xml:space="preserve">FELICITAS CASTRO MARQUEZ</t>
  </si>
  <si>
    <t xml:space="preserve">CAMF-590911-AX0</t>
  </si>
  <si>
    <t xml:space="preserve">INDEPENDENCIA No 584-A</t>
  </si>
  <si>
    <t xml:space="preserve">FELIPE DE JESUS CHAVEZ RODRIGUEZ</t>
  </si>
  <si>
    <t xml:space="preserve">CHRF-710205</t>
  </si>
  <si>
    <t xml:space="preserve">RUBI No 1123</t>
  </si>
  <si>
    <t xml:space="preserve">FERMIN LANDEROS FLORES</t>
  </si>
  <si>
    <t xml:space="preserve">LAFF881218</t>
  </si>
  <si>
    <t xml:space="preserve">CAMPESINOS NO. 202</t>
  </si>
  <si>
    <t xml:space="preserve">FERNADO ANTONIO CARDENAS ROMERO</t>
  </si>
  <si>
    <t xml:space="preserve">CARF730515180</t>
  </si>
  <si>
    <t xml:space="preserve">ENCINO No 2</t>
  </si>
  <si>
    <t xml:space="preserve">TEQUILA JAL </t>
  </si>
  <si>
    <t xml:space="preserve">FERNADO BAILON MONTES</t>
  </si>
  <si>
    <t xml:space="preserve">BAMF-8506081Q3</t>
  </si>
  <si>
    <t xml:space="preserve">CALZADA DEL CARMEN No 151-A</t>
  </si>
  <si>
    <t xml:space="preserve">FERNADO RODRIGUEZ RUVALCABA</t>
  </si>
  <si>
    <t xml:space="preserve">RORF-910318</t>
  </si>
  <si>
    <t xml:space="preserve">PRIVADA DAVID ROSALES No 16</t>
  </si>
  <si>
    <t xml:space="preserve">FERNANDO ANTONIO CARDENAS ROMERO</t>
  </si>
  <si>
    <t xml:space="preserve">CARF-730515-I80</t>
  </si>
  <si>
    <t xml:space="preserve">ENCINO NO. 2</t>
  </si>
  <si>
    <t xml:space="preserve">FERNANDO HERNANDEZ MIRELES</t>
  </si>
  <si>
    <t xml:space="preserve">HEMF880919PT5</t>
  </si>
  <si>
    <t xml:space="preserve">REFUGIO SANDOVAL No. 27</t>
  </si>
  <si>
    <t xml:space="preserve">FERNANDO LOPEZ RIVERA</t>
  </si>
  <si>
    <t xml:space="preserve">LORF-771026</t>
  </si>
  <si>
    <t xml:space="preserve">CASA NO. 28-A</t>
  </si>
  <si>
    <t xml:space="preserve">AMATITAN, AGUA FRIA</t>
  </si>
  <si>
    <t xml:space="preserve">FERNANDO LOPEZ SALDIVAR</t>
  </si>
  <si>
    <t xml:space="preserve">LOSF8203291R1</t>
  </si>
  <si>
    <t xml:space="preserve">JAVIER MINA NO. 68-B</t>
  </si>
  <si>
    <t xml:space="preserve">FERNANDO RODRIGUEZ OROZCO</t>
  </si>
  <si>
    <t xml:space="preserve">ROOF711217</t>
  </si>
  <si>
    <t xml:space="preserve">PRIV. DAVID ROSALES NO.16</t>
  </si>
  <si>
    <t xml:space="preserve">FERNANDO RODRIGUEZ RUVALCABA</t>
  </si>
  <si>
    <t xml:space="preserve">RORF910318</t>
  </si>
  <si>
    <t xml:space="preserve">PRIV. DAVID ROSALES No. 20</t>
  </si>
  <si>
    <t xml:space="preserve">FERNANDO SANCHEZ BARRAGAN</t>
  </si>
  <si>
    <t xml:space="preserve">SABF940918SH7</t>
  </si>
  <si>
    <t xml:space="preserve">ABASOLO No. 55-A</t>
  </si>
  <si>
    <t xml:space="preserve">FERNANDO TORRES ALVARADO</t>
  </si>
  <si>
    <t xml:space="preserve">TOAF-711205</t>
  </si>
  <si>
    <t xml:space="preserve">RAYON No 2A</t>
  </si>
  <si>
    <t xml:space="preserve">FERREMATERIALES VENTURAS S.A. DE C.V.</t>
  </si>
  <si>
    <t xml:space="preserve">FVE0501141W9</t>
  </si>
  <si>
    <t xml:space="preserve">CALZADA DEL CARMEN NO. 83</t>
  </si>
  <si>
    <t xml:space="preserve">FERRETERIA HERMANOS GARCIA RIVERA S.A. DE C.V.</t>
  </si>
  <si>
    <t xml:space="preserve">FHG-830808-RS5</t>
  </si>
  <si>
    <t xml:space="preserve">CALZ. DEL CARMEN No 55 A</t>
  </si>
  <si>
    <t xml:space="preserve">FERROCARRILES SUBURBANOS S.A.P.I DE C.V.</t>
  </si>
  <si>
    <t xml:space="preserve">FSU050824CK5</t>
  </si>
  <si>
    <t xml:space="preserve">AVENIDA INSURGENTES NORTE SIN NUMERO COL. BUENAVIS</t>
  </si>
  <si>
    <t xml:space="preserve">FHEGARSA S.A. DE C.V. AMATITAN </t>
  </si>
  <si>
    <t xml:space="preserve">FHG830808RS5</t>
  </si>
  <si>
    <t xml:space="preserve">CALZADA DEL CARMEN No 55-A</t>
  </si>
  <si>
    <t xml:space="preserve">74-505-03</t>
  </si>
  <si>
    <t xml:space="preserve">FHEGARSA SA DE CV</t>
  </si>
  <si>
    <t xml:space="preserve">FIDEL JIMENEZ RODRIGUEZ</t>
  </si>
  <si>
    <t xml:space="preserve">JIRF790622N68</t>
  </si>
  <si>
    <t xml:space="preserve">ENRIQUE ROSALES No. 49</t>
  </si>
  <si>
    <t xml:space="preserve">FLORENCIO BERMUDEZ TORRES</t>
  </si>
  <si>
    <t xml:space="preserve">BETF5907067KA</t>
  </si>
  <si>
    <t xml:space="preserve">BELEN No. 932</t>
  </si>
  <si>
    <t xml:space="preserve">FOODLINKS, S.A. DE C.V.</t>
  </si>
  <si>
    <t xml:space="preserve">FOO010502-A62</t>
  </si>
  <si>
    <t xml:space="preserve">AV. ALCALDE NO. 130-B</t>
  </si>
  <si>
    <t xml:space="preserve">FORMAS CONTINUAS DE GUADALAJARA, S.A. DE C.V.</t>
  </si>
  <si>
    <t xml:space="preserve">FCG840618N51</t>
  </si>
  <si>
    <t xml:space="preserve">PERIFERICO PTE. No. 7301, VALLARTA PARQUE INDUSTRI</t>
  </si>
  <si>
    <t xml:space="preserve">FRANCISCO DE JESUS DEL RIO NUÑEZ</t>
  </si>
  <si>
    <t xml:space="preserve">RINF571004Q27</t>
  </si>
  <si>
    <t xml:space="preserve">ALEMANIA No. 1603</t>
  </si>
  <si>
    <t xml:space="preserve">FRANCISCO EFRAIN PULIDO PONCE</t>
  </si>
  <si>
    <t xml:space="preserve">PUPF841203</t>
  </si>
  <si>
    <t xml:space="preserve">SALVADOR ALLENDE 56</t>
  </si>
  <si>
    <t xml:space="preserve">FRANCISCO JAVIER CORNEJO SANCHEZ</t>
  </si>
  <si>
    <t xml:space="preserve">COSF5707147U5</t>
  </si>
  <si>
    <t xml:space="preserve">CALLE OBREGON NO. 885 S.L.</t>
  </si>
  <si>
    <t xml:space="preserve">FRANCISCO JAVIER CORTES HURTADO</t>
  </si>
  <si>
    <t xml:space="preserve">COHF860926J5A</t>
  </si>
  <si>
    <t xml:space="preserve">JAVIER MINA No 375 LOCAL No 2</t>
  </si>
  <si>
    <t xml:space="preserve">FRANCISCO JAVIER FAZ GALVAN</t>
  </si>
  <si>
    <t xml:space="preserve">FAGF781004125</t>
  </si>
  <si>
    <t xml:space="preserve">RAYON NORTE NO. 40</t>
  </si>
  <si>
    <t xml:space="preserve">FRANCISCO JAVIER GONZALEZ CASTAÑEDA</t>
  </si>
  <si>
    <t xml:space="preserve">GOCF6603309M5</t>
  </si>
  <si>
    <t xml:space="preserve">MANZANO No. 18</t>
  </si>
  <si>
    <t xml:space="preserve">FRANCISCO JAVIER NUÑEZ SANDOVAL</t>
  </si>
  <si>
    <t xml:space="preserve">NUSF860527</t>
  </si>
  <si>
    <t xml:space="preserve">PRIV. LA CORONILLA No. 5</t>
  </si>
  <si>
    <t xml:space="preserve">FRANCISCO JAVIER RODRIGUEZ OROZCO</t>
  </si>
  <si>
    <t xml:space="preserve">ROOF611003</t>
  </si>
  <si>
    <t xml:space="preserve">HIDALGO NO. 128</t>
  </si>
  <si>
    <t xml:space="preserve">FRANCISCO JAVIER RODRIGUEZ REYES</t>
  </si>
  <si>
    <t xml:space="preserve">RORF921122</t>
  </si>
  <si>
    <t xml:space="preserve">MIGUEL ALEMAN No. 128</t>
  </si>
  <si>
    <t xml:space="preserve">FRANCISCO JAVIER TORRES HERNADEZ</t>
  </si>
  <si>
    <t xml:space="preserve">TOHF-450417</t>
  </si>
  <si>
    <t xml:space="preserve">JALISCO No 17</t>
  </si>
  <si>
    <t xml:space="preserve">FRANQUICIAS DE OCCIDENTE, S.A. DE C.V.</t>
  </si>
  <si>
    <t xml:space="preserve">FOC921117140</t>
  </si>
  <si>
    <t xml:space="preserve">JOSE GUADALUPE MONTENEGRO NO. 1966</t>
  </si>
  <si>
    <t xml:space="preserve">FUNERALES DR. MANZANO SIPRES S DE RL</t>
  </si>
  <si>
    <t xml:space="preserve">FDM090115PL7</t>
  </si>
  <si>
    <t xml:space="preserve">AV. VICTORIA PTE 276 C</t>
  </si>
  <si>
    <t xml:space="preserve">NAYARIT, MEXICO</t>
  </si>
  <si>
    <t xml:space="preserve">FUSION STORE SA DE CV</t>
  </si>
  <si>
    <t xml:space="preserve">FST120201D12</t>
  </si>
  <si>
    <t xml:space="preserve">GARIBALDI No. 2410</t>
  </si>
  <si>
    <t xml:space="preserve">GABRIEL RICARDO ONTIVEROS JIMENEZ</t>
  </si>
  <si>
    <t xml:space="preserve">OIJG620619CG8</t>
  </si>
  <si>
    <t xml:space="preserve">CARRETERA SANTA ROSA NO. 11 COL. VENADEROS</t>
  </si>
  <si>
    <t xml:space="preserve">GABRIEL SANDOVAL TORRES</t>
  </si>
  <si>
    <t xml:space="preserve">SATG</t>
  </si>
  <si>
    <t xml:space="preserve">GABRIELA AUPART CORTES</t>
  </si>
  <si>
    <t xml:space="preserve">AUCG730724MU1</t>
  </si>
  <si>
    <t xml:space="preserve">RIO RHIN No. 1503-A</t>
  </si>
  <si>
    <t xml:space="preserve">GABRIELA CARO VELAZQUEZ </t>
  </si>
  <si>
    <t xml:space="preserve">CAVG- 7201017N2</t>
  </si>
  <si>
    <t xml:space="preserve">BLOQUE L SEGUNDA SECCION No 1456</t>
  </si>
  <si>
    <t xml:space="preserve">GABRIELA RIVERA ALDANA</t>
  </si>
  <si>
    <t xml:space="preserve">RIAG7911157B1</t>
  </si>
  <si>
    <t xml:space="preserve">PORFIRIO DIAZ No 12</t>
  </si>
  <si>
    <t xml:space="preserve">AMATITANB JAL</t>
  </si>
  <si>
    <t xml:space="preserve">74-50777</t>
  </si>
  <si>
    <t xml:space="preserve">GABRIELA ROMERO CARBAJAL</t>
  </si>
  <si>
    <t xml:space="preserve">ROCG820209</t>
  </si>
  <si>
    <t xml:space="preserve">LAGUNA DE ALVARADO No. 116</t>
  </si>
  <si>
    <t xml:space="preserve">GABRIELA RUBIO CARRILLO</t>
  </si>
  <si>
    <t xml:space="preserve">RUCG690314-57A</t>
  </si>
  <si>
    <t xml:space="preserve">AV. ALCALDE NO. 1001 LOC.4</t>
  </si>
  <si>
    <t xml:space="preserve">GABRILE AGUAYO BECERRA </t>
  </si>
  <si>
    <t xml:space="preserve">AGBG-650228</t>
  </si>
  <si>
    <t xml:space="preserve">MONTE ALBAN No 2535</t>
  </si>
  <si>
    <t xml:space="preserve">GALAPA URBANIZADORES SA DE CV</t>
  </si>
  <si>
    <t xml:space="preserve">GUR9903102C7</t>
  </si>
  <si>
    <t xml:space="preserve">PLAYA BLANCA ORIENTE No. 120 INT. D 15</t>
  </si>
  <si>
    <t xml:space="preserve">GALLEGOS PIÑA ANTONIA</t>
  </si>
  <si>
    <t xml:space="preserve">GAPA430111186</t>
  </si>
  <si>
    <t xml:space="preserve">CARRETERA A NOGALES No. 36-b</t>
  </si>
  <si>
    <t xml:space="preserve">LA VENTA DEL ASTILLE</t>
  </si>
  <si>
    <t xml:space="preserve">GARDENIA YAHAIRA RIVERA IÑIGUEZ</t>
  </si>
  <si>
    <t xml:space="preserve">RIIG-940324</t>
  </si>
  <si>
    <t xml:space="preserve">RUBI No 21</t>
  </si>
  <si>
    <t xml:space="preserve">GAS LICUADO, S.A. DE C.V. </t>
  </si>
  <si>
    <t xml:space="preserve">GLI800213MA5</t>
  </si>
  <si>
    <t xml:space="preserve">CALLE 1 No 722</t>
  </si>
  <si>
    <t xml:space="preserve">GAS LOS ALTOS SA DE CV</t>
  </si>
  <si>
    <t xml:space="preserve">GAL980319BC9</t>
  </si>
  <si>
    <t xml:space="preserve">BORDO NTE KM 9 8899</t>
  </si>
  <si>
    <t xml:space="preserve">TONALA JAL</t>
  </si>
  <si>
    <t xml:space="preserve">GASOLIENERIA TAPATIA LOS ARCOS S.A DE C.V.</t>
  </si>
  <si>
    <t xml:space="preserve">GTA9303087ME1</t>
  </si>
  <si>
    <t xml:space="preserve">AV. VALLARTA No 2605</t>
  </si>
  <si>
    <t xml:space="preserve">GASOLINERA CUDEA, S.A. DE C.V.</t>
  </si>
  <si>
    <t xml:space="preserve">GCU-9602526-TS3</t>
  </si>
  <si>
    <t xml:space="preserve">ESTACION No 3057</t>
  </si>
  <si>
    <t xml:space="preserve">GASOLINERA EL RASTRO, S.A. DE C.V.</t>
  </si>
  <si>
    <t xml:space="preserve">GRA050121TU5</t>
  </si>
  <si>
    <t xml:space="preserve">AV. GOBERNADOR CURIEL No. 2980</t>
  </si>
  <si>
    <t xml:space="preserve">GASOLINERA hUAXTLA S.A DE C.V.</t>
  </si>
  <si>
    <t xml:space="preserve">GHU021204NK1</t>
  </si>
  <si>
    <t xml:space="preserve">CARRETERA GUDALAJARA AMECA No KM. INT. No 5.6</t>
  </si>
  <si>
    <t xml:space="preserve">EL ARENAL</t>
  </si>
  <si>
    <t xml:space="preserve">GASOLINERA LAS AMERICAS S.A.</t>
  </si>
  <si>
    <t xml:space="preserve">GAM740522947</t>
  </si>
  <si>
    <t xml:space="preserve">AV. AMERICAS No. 452</t>
  </si>
  <si>
    <t xml:space="preserve">GASOLINERA TAPATIA LOB ARCOS, S.A. DE .C.V. </t>
  </si>
  <si>
    <t xml:space="preserve">GTA930308ME1</t>
  </si>
  <si>
    <t xml:space="preserve">GASOLINERIA ORO DE VALLARTA S.A. DE C.V. </t>
  </si>
  <si>
    <t xml:space="preserve">GO0CMO100217H84</t>
  </si>
  <si>
    <t xml:space="preserve">ESATCION DE SERVICIO No 3228</t>
  </si>
  <si>
    <t xml:space="preserve">VALLARTAAMATITAN JAL</t>
  </si>
  <si>
    <t xml:space="preserve">GASOLINERIA TEQUILA S.A. DE C.V.</t>
  </si>
  <si>
    <t xml:space="preserve">GTE9602213NO</t>
  </si>
  <si>
    <t xml:space="preserve">CARRETERA INTERNACIONAL 580</t>
  </si>
  <si>
    <t xml:space="preserve">GASOLINEROS MEXICANOS, S.A. DE C.V.</t>
  </si>
  <si>
    <t xml:space="preserve">GME991201II1</t>
  </si>
  <si>
    <t xml:space="preserve">CARRETERA GUADALAJARA-CHAPALA KM. 17.5</t>
  </si>
  <si>
    <t xml:space="preserve">TLAJOMULCO DE ZUÑIGA</t>
  </si>
  <si>
    <t xml:space="preserve">GASOLIO SA DE CV</t>
  </si>
  <si>
    <t xml:space="preserve">GASTRONOMIA AVANZADEA PASTELERIAS, S.A. DE C.V.</t>
  </si>
  <si>
    <t xml:space="preserve">gap000927lq2</t>
  </si>
  <si>
    <t xml:space="preserve">ORIENTE No 233</t>
  </si>
  <si>
    <t xml:space="preserve">MEXICO D.F.</t>
  </si>
  <si>
    <t xml:space="preserve">GASTRONOMIA TAPATIA S.A. DE C.V.</t>
  </si>
  <si>
    <t xml:space="preserve">GTA110317316</t>
  </si>
  <si>
    <t xml:space="preserve">AV. NIÑO OBRERO No. 900</t>
  </si>
  <si>
    <t xml:space="preserve">GEOVANNI SALDIVAR ANDRADE</t>
  </si>
  <si>
    <t xml:space="preserve">SAAG740301</t>
  </si>
  <si>
    <t xml:space="preserve">COLON NO. 1</t>
  </si>
  <si>
    <t xml:space="preserve">GERARDO DANIEL MIRANDA ALVAREZ</t>
  </si>
  <si>
    <t xml:space="preserve">MIAG871123PC8</t>
  </si>
  <si>
    <t xml:space="preserve">ENRIQUE OLAVARRIA Y FERRARI NO. 3515-6</t>
  </si>
  <si>
    <t xml:space="preserve">GERARDO GOMEZ GUTIERREZ</t>
  </si>
  <si>
    <t xml:space="preserve">GOGG810406</t>
  </si>
  <si>
    <t xml:space="preserve">JAZMIN 29 COL. JARDINES DE LA CRUZ</t>
  </si>
  <si>
    <t xml:space="preserve">GESEDE GESTION Y SERVICIOS DEPORTIVOS S.C. DE R.L. DE C.V.</t>
  </si>
  <si>
    <t xml:space="preserve">GGS100330CU8</t>
  </si>
  <si>
    <t xml:space="preserve">STA. MERCEDES No. 5</t>
  </si>
  <si>
    <t xml:space="preserve">AHUALULCO DE MERCADO</t>
  </si>
  <si>
    <t xml:space="preserve">GILBERTO CERDA FUENTES</t>
  </si>
  <si>
    <t xml:space="preserve">CEFG580209PC5</t>
  </si>
  <si>
    <t xml:space="preserve">AV. CHAPULTEPEC NTE. 64</t>
  </si>
  <si>
    <t xml:space="preserve">GILBERTO CORTES RODRIGUEZ</t>
  </si>
  <si>
    <t xml:space="preserve">CORG620909IP9</t>
  </si>
  <si>
    <t xml:space="preserve">CARRETERA INTRNACIONAL No. 167</t>
  </si>
  <si>
    <t xml:space="preserve">GILBERTO LOPEZ BARRIOS</t>
  </si>
  <si>
    <t xml:space="preserve">LOBG461026-JM9</t>
  </si>
  <si>
    <t xml:space="preserve">PENITENCIARIA No. 658</t>
  </si>
  <si>
    <t xml:space="preserve">GIMEY CONSULTORES, S.C.</t>
  </si>
  <si>
    <t xml:space="preserve">GCO100426FT5</t>
  </si>
  <si>
    <t xml:space="preserve">AV. HIDALGO NO. 1952</t>
  </si>
  <si>
    <t xml:space="preserve">GLADYS LORENA CASTELLANOS JIMENEZ</t>
  </si>
  <si>
    <t xml:space="preserve">CAJG880111</t>
  </si>
  <si>
    <t xml:space="preserve">JENOFONTE NO. 65</t>
  </si>
  <si>
    <t xml:space="preserve">GLORIA FUENTES VALENZUELA</t>
  </si>
  <si>
    <t xml:space="preserve">FUVG-471130</t>
  </si>
  <si>
    <t xml:space="preserve">ARTILLERO AURELIO LOPEZ No 36</t>
  </si>
  <si>
    <t xml:space="preserve">GLORIA ORTENCIA CASTAÑEDA MELENDREZ</t>
  </si>
  <si>
    <t xml:space="preserve">CAMG550622E69</t>
  </si>
  <si>
    <t xml:space="preserve">NIÑOS HEROES NO, 94-A</t>
  </si>
  <si>
    <t xml:space="preserve">GLORIA RAMIREZ GODINEZ</t>
  </si>
  <si>
    <t xml:space="preserve">GORG-561230Q12</t>
  </si>
  <si>
    <t xml:space="preserve">MAIZ NO 97-A</t>
  </si>
  <si>
    <t xml:space="preserve">GOITI PASTELERIAS, S.A  DE C.V.</t>
  </si>
  <si>
    <t xml:space="preserve">GPA900123IA1</t>
  </si>
  <si>
    <t xml:space="preserve">AV.MEXICO No EXT. 2850</t>
  </si>
  <si>
    <t xml:space="preserve">GONZALO DAGOBERTO AVILA VEGA</t>
  </si>
  <si>
    <t xml:space="preserve">AIVG790205-150</t>
  </si>
  <si>
    <t xml:space="preserve">JAVIER MINA NO. 57-3</t>
  </si>
  <si>
    <t xml:space="preserve">MAGADALENA, JALISCO</t>
  </si>
  <si>
    <t xml:space="preserve">GONZALO HERNADEZ TOSTADO</t>
  </si>
  <si>
    <t xml:space="preserve">HETG- 710227</t>
  </si>
  <si>
    <t xml:space="preserve">CARRETERA INTERNACIONAL No 701-A</t>
  </si>
  <si>
    <t xml:space="preserve">GONZALO RIVERA HARO</t>
  </si>
  <si>
    <t xml:space="preserve">RIHG680210</t>
  </si>
  <si>
    <t xml:space="preserve">NIÑOS HEROES No. 188</t>
  </si>
  <si>
    <t xml:space="preserve">GRACIELA COVARRUBIAS  GALVAN</t>
  </si>
  <si>
    <t xml:space="preserve">COGG590318</t>
  </si>
  <si>
    <t xml:space="preserve">EPIGMENIO GONZALEZ No. 14</t>
  </si>
  <si>
    <t xml:space="preserve">GRACIELA GARCIA SEPULVEDA</t>
  </si>
  <si>
    <t xml:space="preserve">GASG490528LW6</t>
  </si>
  <si>
    <t xml:space="preserve">JUAN ALVAREZ 1564</t>
  </si>
  <si>
    <t xml:space="preserve">GRACIELA OLIVA VIZCAN  REBOLLO</t>
  </si>
  <si>
    <t xml:space="preserve">VIRG520726PL7</t>
  </si>
  <si>
    <t xml:space="preserve">CALLE SAUCE NO. 42</t>
  </si>
  <si>
    <t xml:space="preserve">GRILL SALDAS S.A. DE C.V.</t>
  </si>
  <si>
    <t xml:space="preserve">GSA091218KT2</t>
  </si>
  <si>
    <t xml:space="preserve">AREGENTINA 3905</t>
  </si>
  <si>
    <t xml:space="preserve">GRISELDA RIVERA CHAVEZ</t>
  </si>
  <si>
    <t xml:space="preserve">RICG-700806</t>
  </si>
  <si>
    <t xml:space="preserve">MORELOS No 8</t>
  </si>
  <si>
    <t xml:space="preserve">LOCALIDAD DE CHOME</t>
  </si>
  <si>
    <t xml:space="preserve">GRUPO ACIR, S.A. DE C.V.</t>
  </si>
  <si>
    <t xml:space="preserve">GAC650608AMS</t>
  </si>
  <si>
    <t xml:space="preserve">AVENIDA LAZARO CARDENAS NO.2820</t>
  </si>
  <si>
    <t xml:space="preserve">GRUPO COMSOL, S.A. DE C.V.</t>
  </si>
  <si>
    <t xml:space="preserve">GCO-071220-I21</t>
  </si>
  <si>
    <t xml:space="preserve">AV. ENRIQUE DIAZ DE LEON NO. 29-4</t>
  </si>
  <si>
    <t xml:space="preserve">GRUPO CONSTRUCTOR TZOE SA DE CV</t>
  </si>
  <si>
    <t xml:space="preserve">GCT12060233A</t>
  </si>
  <si>
    <t xml:space="preserve">ISLA COSUMEL No. 2762</t>
  </si>
  <si>
    <t xml:space="preserve">GRUPO CONSTUCTOR TZOE SA DE CV</t>
  </si>
  <si>
    <t xml:space="preserve">GRUPO DIAGNOSTICO MEDICO PROA S.A. DE C.V.</t>
  </si>
  <si>
    <t xml:space="preserve">LMC741212JN6</t>
  </si>
  <si>
    <t xml:space="preserve">AV. AMERICAS No. 620</t>
  </si>
  <si>
    <t xml:space="preserve">GUADALAJARA ,JAL.</t>
  </si>
  <si>
    <t xml:space="preserve">GRUPO ELKA, S.A. DE C.V.</t>
  </si>
  <si>
    <t xml:space="preserve">GEL920409FJA</t>
  </si>
  <si>
    <t xml:space="preserve">AV. MARIANO OTERO No. 800</t>
  </si>
  <si>
    <t xml:space="preserve">GRUPO EMPRESARIAL GLENDIC, S.A. DE C.V.</t>
  </si>
  <si>
    <t xml:space="preserve">GEG120201MZO</t>
  </si>
  <si>
    <t xml:space="preserve">REFORMA 877 INT 101</t>
  </si>
  <si>
    <t xml:space="preserve">GRUPO FERRETERO MILENIO S.A. DE C.V.</t>
  </si>
  <si>
    <t xml:space="preserve">GFM040226QV6</t>
  </si>
  <si>
    <t xml:space="preserve">AV. CHAPULTEPEC No 616</t>
  </si>
  <si>
    <t xml:space="preserve">GRUPO JAGUAR DE OCCIDENTE SA DE CV.</t>
  </si>
  <si>
    <t xml:space="preserve">GJO960516GR6</t>
  </si>
  <si>
    <t xml:space="preserve">SAN JUAN DE DIOS </t>
  </si>
  <si>
    <t xml:space="preserve">GRUPO PARISINA S.A. DE C.V.</t>
  </si>
  <si>
    <t xml:space="preserve">GPA930101Q17</t>
  </si>
  <si>
    <t xml:space="preserve">PEDRO MORENO 545</t>
  </si>
  <si>
    <t xml:space="preserve">GRUPO PROL GAS S.A. DE C.V.</t>
  </si>
  <si>
    <t xml:space="preserve">GPR061122UT3</t>
  </si>
  <si>
    <t xml:space="preserve">PERIFERICO SUR 2100</t>
  </si>
  <si>
    <t xml:space="preserve">GRUPO RESTAURANTERO EL LAGO, S.A. DE C.V. </t>
  </si>
  <si>
    <t xml:space="preserve">GRL0905081C1</t>
  </si>
  <si>
    <t xml:space="preserve">LAS FUENTES No 5</t>
  </si>
  <si>
    <t xml:space="preserve">TEUCHITALN JALSICO</t>
  </si>
  <si>
    <t xml:space="preserve">grupo road innovation s.a. de c.v. </t>
  </si>
  <si>
    <t xml:space="preserve">GR1070622157</t>
  </si>
  <si>
    <t xml:space="preserve">LOS ANGELES No 352</t>
  </si>
  <si>
    <t xml:space="preserve">GUADALUPE GUERRERO Y CORRAL</t>
  </si>
  <si>
    <t xml:space="preserve">GUCG471203413</t>
  </si>
  <si>
    <t xml:space="preserve">AV. GUADALUPE No. 1575</t>
  </si>
  <si>
    <t xml:space="preserve">CHAPALITA</t>
  </si>
  <si>
    <t xml:space="preserve">GUADALUPE LISANDRA RAMIREZ ORNELAS</t>
  </si>
  <si>
    <t xml:space="preserve">RAOL830202RF0</t>
  </si>
  <si>
    <t xml:space="preserve">LOPEZ COTILLA No 32</t>
  </si>
  <si>
    <t xml:space="preserve">GUADALJARA JAL.</t>
  </si>
  <si>
    <t xml:space="preserve">GUADALUPE YAQUELIN ROSAS GARCIA</t>
  </si>
  <si>
    <t xml:space="preserve">ROGG8904085A8</t>
  </si>
  <si>
    <t xml:space="preserve">GRAL. ARTEAGA No. 131-B</t>
  </si>
  <si>
    <t xml:space="preserve">GUILLERMO CARABEZ TORRES</t>
  </si>
  <si>
    <t xml:space="preserve">CATG961747M88</t>
  </si>
  <si>
    <t xml:space="preserve">CAPRICORNIO No. 318</t>
  </si>
  <si>
    <t xml:space="preserve">GUILLERMO HERNANDEZ RIVERA</t>
  </si>
  <si>
    <t xml:space="preserve">HERG691118</t>
  </si>
  <si>
    <t xml:space="preserve">ALVARO OBREGON No. 142</t>
  </si>
  <si>
    <t xml:space="preserve">GUILLERMO MEZA RAMIREZ</t>
  </si>
  <si>
    <t xml:space="preserve">MERG701210-LY2</t>
  </si>
  <si>
    <t xml:space="preserve">36185269 O 2220</t>
  </si>
  <si>
    <t xml:space="preserve">GUILLERMO PELAYO CAMACHO</t>
  </si>
  <si>
    <t xml:space="preserve">PECG7306203D2</t>
  </si>
  <si>
    <t xml:space="preserve">PTO. TOPOLOBAMPO NO. 3725</t>
  </si>
  <si>
    <t xml:space="preserve">GUSTAVO ADOLFO DELGADO RIVERA</t>
  </si>
  <si>
    <t xml:space="preserve">DERG920213</t>
  </si>
  <si>
    <t xml:space="preserve">PRIV. LA PAZ NO. 20</t>
  </si>
  <si>
    <t xml:space="preserve">GUSTAVO HUMBERTO DIAZ SANCHEZ</t>
  </si>
  <si>
    <t xml:space="preserve">DISG7610234W7</t>
  </si>
  <si>
    <t xml:space="preserve">CALLE HIDALGO NO. 360-A</t>
  </si>
  <si>
    <t xml:space="preserve">GUSTAVO RAMOS ROMERO</t>
  </si>
  <si>
    <t xml:space="preserve">RARG700213US4</t>
  </si>
  <si>
    <t xml:space="preserve">EXTRAMUROS No. 247-3</t>
  </si>
  <si>
    <t xml:space="preserve">ETZATLAN, JALISCO</t>
  </si>
  <si>
    <t xml:space="preserve">HEALTH GROUP INDUSTRIAS DE MEXICO, S.A. DE C.V.</t>
  </si>
  <si>
    <t xml:space="preserve">HGI9711269IA</t>
  </si>
  <si>
    <t xml:space="preserve">AV. VALLARTA No. 6245 CIUDAD GRANJA</t>
  </si>
  <si>
    <t xml:space="preserve">HECTOR ALEJANDRO SEGURA HURTADO</t>
  </si>
  <si>
    <t xml:space="preserve">SEHH8710057Y7</t>
  </si>
  <si>
    <t xml:space="preserve">ALVARO OBREGON NO. 350</t>
  </si>
  <si>
    <t xml:space="preserve">HECTOR ARTURO CACHO GONZALEZ</t>
  </si>
  <si>
    <t xml:space="preserve">CAGH810713CY2</t>
  </si>
  <si>
    <t xml:space="preserve">CALDERON DE LA BARCA NO 95</t>
  </si>
  <si>
    <t xml:space="preserve">HECTOR EMMAUEL HERNANDEZ FIGUEROA</t>
  </si>
  <si>
    <t xml:space="preserve">HEFH90090756A</t>
  </si>
  <si>
    <t xml:space="preserve">5 DE FEBRERO 512 A LAS CONCHAS</t>
  </si>
  <si>
    <t xml:space="preserve">HECTOR GREGORIO HERMOSILLO DE HIJAR</t>
  </si>
  <si>
    <t xml:space="preserve">HEHH-680903</t>
  </si>
  <si>
    <t xml:space="preserve">PRIVADA ALDAMA NO. 5-A</t>
  </si>
  <si>
    <t xml:space="preserve">HECTOR HERNANDEZ LOPEZ DE MENDOZA</t>
  </si>
  <si>
    <t xml:space="preserve">HELH500214UW7</t>
  </si>
  <si>
    <t xml:space="preserve">SAMUEL RAMOS NO. 1640</t>
  </si>
  <si>
    <t xml:space="preserve">HECTOR JAVIER RODRIGUEZ ZARAGOZA</t>
  </si>
  <si>
    <t xml:space="preserve">ROZH831213K40</t>
  </si>
  <si>
    <t xml:space="preserve">NICOLAS REGULES No. 68</t>
  </si>
  <si>
    <t xml:space="preserve">HECTOR NICOLAS RAYGOZA UREÑA</t>
  </si>
  <si>
    <t xml:space="preserve">RAUH730414UI9</t>
  </si>
  <si>
    <t xml:space="preserve">COLON No. 688 </t>
  </si>
  <si>
    <t xml:space="preserve">HERNANDEZ SERIGRAFIA, S.A. DE C.V.</t>
  </si>
  <si>
    <t xml:space="preserve">HSE860323EP9</t>
  </si>
  <si>
    <t xml:space="preserve">REFORMA No. 1074</t>
  </si>
  <si>
    <t xml:space="preserve">HILDA NAVARRO RODRIGUEZ</t>
  </si>
  <si>
    <t xml:space="preserve">NARH540818QW4</t>
  </si>
  <si>
    <t xml:space="preserve">CARRETERA INTERNACIONAL NO. 555</t>
  </si>
  <si>
    <t xml:space="preserve">HOME DEPOT MEXICO S. DE R.L. DE C.V.</t>
  </si>
  <si>
    <t xml:space="preserve">HDM001017-AS1</t>
  </si>
  <si>
    <t xml:space="preserve">CAMINO AL ITESO No. 8952</t>
  </si>
  <si>
    <t xml:space="preserve">HORACIO OROZCO OROZCO</t>
  </si>
  <si>
    <t xml:space="preserve">OOOH7006123S5</t>
  </si>
  <si>
    <t xml:space="preserve">MORELOS NO. 342</t>
  </si>
  <si>
    <t xml:space="preserve">HOSPITAL ESPAÑOL, S.A. DE C.V.</t>
  </si>
  <si>
    <t xml:space="preserve">HES020705AG7</t>
  </si>
  <si>
    <t xml:space="preserve">DONATO GUERRA NO. 619</t>
  </si>
  <si>
    <t xml:space="preserve">HOTEL PLAZA JARDIN SA DE CV</t>
  </si>
  <si>
    <t xml:space="preserve">HPJ030116HL7</t>
  </si>
  <si>
    <t xml:space="preserve">JOSE CUERVO No. 13</t>
  </si>
  <si>
    <t xml:space="preserve">HOTELES COSTA ALEGRE, SA DE CV</t>
  </si>
  <si>
    <t xml:space="preserve">HCA721226EE3</t>
  </si>
  <si>
    <t xml:space="preserve">PUERTO VALLARTA JALISCO</t>
  </si>
  <si>
    <t xml:space="preserve">PUERTO VALLARTA,JAL</t>
  </si>
  <si>
    <t xml:space="preserve">HOTELES LAFAREYYE, S.A. DE C.V.</t>
  </si>
  <si>
    <t xml:space="preserve">HLA860731A3A</t>
  </si>
  <si>
    <t xml:space="preserve">AV. LA PAZ 2055</t>
  </si>
  <si>
    <t xml:space="preserve">HUGO ELOY HERNANDEZ CARRERA</t>
  </si>
  <si>
    <t xml:space="preserve">HECH801228AB4</t>
  </si>
  <si>
    <t xml:space="preserve">MANZANO 186</t>
  </si>
  <si>
    <t xml:space="preserve">HUMBERTO GARCIA ROBLES</t>
  </si>
  <si>
    <t xml:space="preserve">GARH620106S40</t>
  </si>
  <si>
    <t xml:space="preserve">AV. PRIMO VERDAD NO. 90</t>
  </si>
  <si>
    <t xml:space="preserve">ZACATECAS</t>
  </si>
  <si>
    <t xml:space="preserve">HUMBERTO NOE ARIAS CASTAÑEDA</t>
  </si>
  <si>
    <t xml:space="preserve">CAAH-900304</t>
  </si>
  <si>
    <t xml:space="preserve">VICENTE GUERRERO No 127</t>
  </si>
  <si>
    <t xml:space="preserve">HUMBERTO SANDOVAL MERCADO</t>
  </si>
  <si>
    <t xml:space="preserve">SAMH7305291F6</t>
  </si>
  <si>
    <t xml:space="preserve">CALZADA DEL  CARMEN NO. 119</t>
  </si>
  <si>
    <t xml:space="preserve">IGNACIO FRANCISCO PONCE JAUREGUI</t>
  </si>
  <si>
    <t xml:space="preserve">POJI740129BM3</t>
  </si>
  <si>
    <t xml:space="preserve">CALLE ALVARO OBREGON NO. 37</t>
  </si>
  <si>
    <t xml:space="preserve">ILDEGARDO ARELLANO RAYGOZA</t>
  </si>
  <si>
    <t xml:space="preserve">AERI670212JD8</t>
  </si>
  <si>
    <t xml:space="preserve">LOPEZ MATEOS No. 76</t>
  </si>
  <si>
    <t xml:space="preserve">ILIANA FLORES ARCE</t>
  </si>
  <si>
    <t xml:space="preserve">FLAI- 720416</t>
  </si>
  <si>
    <t xml:space="preserve">DANIEL ONTIVEROS No 41</t>
  </si>
  <si>
    <t xml:space="preserve">ILSE ANAIS PALAU HIDALGO</t>
  </si>
  <si>
    <t xml:space="preserve">PAHI870102</t>
  </si>
  <si>
    <t xml:space="preserve">16 DE SEPT. NO. 20</t>
  </si>
  <si>
    <t xml:space="preserve">ILUMINACION Y DISEÑO BL LIGHTHING SA DE CV </t>
  </si>
  <si>
    <t xml:space="preserve">IDB130109GJO</t>
  </si>
  <si>
    <t xml:space="preserve">AZALEAS No. 5890</t>
  </si>
  <si>
    <t xml:space="preserve">ZAPOPAN, JAL</t>
  </si>
  <si>
    <t xml:space="preserve">IMPORTADORA ILCODA, S. DE R.L. DE C.V.</t>
  </si>
  <si>
    <t xml:space="preserve">IIL100521FY3</t>
  </si>
  <si>
    <t xml:space="preserve">PORFIRIO DIAZ No. 488</t>
  </si>
  <si>
    <t xml:space="preserve">IMPORTADORA URANGA SA DE CV</t>
  </si>
  <si>
    <t xml:space="preserve">IUR880411769</t>
  </si>
  <si>
    <t xml:space="preserve">GENERAL RAMON CORONA 2400</t>
  </si>
  <si>
    <t xml:space="preserve">IMPRECOPY S.A. DE C.V. </t>
  </si>
  <si>
    <t xml:space="preserve">IMPO507298210</t>
  </si>
  <si>
    <t xml:space="preserve">AV  VALLARRTA No 2783</t>
  </si>
  <si>
    <t xml:space="preserve">IMPULSORA ENERGETICA S.A. DE C.V.</t>
  </si>
  <si>
    <t xml:space="preserve">IEN030108EIO</t>
  </si>
  <si>
    <t xml:space="preserve">MANUEL GOMEZ MORIN NORTE NO. 2090</t>
  </si>
  <si>
    <t xml:space="preserve">INDUSTRIAS CEBRA SA DE CV </t>
  </si>
  <si>
    <t xml:space="preserve">ICE8105062K6</t>
  </si>
  <si>
    <t xml:space="preserve">ALBERTA No 1909</t>
  </si>
  <si>
    <t xml:space="preserve">INSTITUTO NACIONAL DE ESTADISTICA Y GEOGRAFIA</t>
  </si>
  <si>
    <t xml:space="preserve">INE0804164Z7</t>
  </si>
  <si>
    <t xml:space="preserve">16 DE SEPTIEMBRE ESQ. MEXICALZINGO 670</t>
  </si>
  <si>
    <t xml:space="preserve">INSTRUMENTAL QUIRURGICO DE OCCIDENTE S.A. DE C.V.</t>
  </si>
  <si>
    <t xml:space="preserve">IQO890220G64</t>
  </si>
  <si>
    <t xml:space="preserve">CALZADA FEDERALISMO No. 475</t>
  </si>
  <si>
    <t xml:space="preserve">INTELCOMPRAS S.A. DE C.V.</t>
  </si>
  <si>
    <t xml:space="preserve">INT070927D47</t>
  </si>
  <si>
    <t xml:space="preserve">ALFONSO ORTIZ TIRADO NO. 106</t>
  </si>
  <si>
    <t xml:space="preserve">HERMOSILLO SONORA</t>
  </si>
  <si>
    <t xml:space="preserve">INTER PLANET S.A. DE C.V.</t>
  </si>
  <si>
    <t xml:space="preserve">INT951107UC0</t>
  </si>
  <si>
    <t xml:space="preserve">CONCEPCION BEISTEGUI No 1707</t>
  </si>
  <si>
    <t xml:space="preserve">INTERPLANET S.A. DE C.V.</t>
  </si>
  <si>
    <t xml:space="preserve">CONCEPCION BEISTEGUI 1707</t>
  </si>
  <si>
    <t xml:space="preserve">MEXICO D.F</t>
  </si>
  <si>
    <t xml:space="preserve">55 24555000</t>
  </si>
  <si>
    <t xml:space="preserve">IRENE ISABEL AGUIRRE SANTANA</t>
  </si>
  <si>
    <t xml:space="preserve">AUSI770208GAO</t>
  </si>
  <si>
    <t xml:space="preserve">AV. MEXICO 3311</t>
  </si>
  <si>
    <t xml:space="preserve">IRENE MARTINEZ TRUJILLO</t>
  </si>
  <si>
    <t xml:space="preserve">MATI761020</t>
  </si>
  <si>
    <t xml:space="preserve">FRANCISCO ADE AYZA 563</t>
  </si>
  <si>
    <t xml:space="preserve">IRINEO GONZALEZ HERNADEZ</t>
  </si>
  <si>
    <t xml:space="preserve">GOHI-920201</t>
  </si>
  <si>
    <t xml:space="preserve">PROL. DAVID ROSALES No 18</t>
  </si>
  <si>
    <t xml:space="preserve">IRMA SOLEDAD LOPEZGONZALEZ</t>
  </si>
  <si>
    <t xml:space="preserve">LOGI630701VE0 </t>
  </si>
  <si>
    <t xml:space="preserve">AV. NOGALES 207-E </t>
  </si>
  <si>
    <t xml:space="preserve">ISAIAS GUTIERREZ JIMENEZ</t>
  </si>
  <si>
    <t xml:space="preserve">GUJI771106U89</t>
  </si>
  <si>
    <t xml:space="preserve">HIDALGO No. 240</t>
  </si>
  <si>
    <t xml:space="preserve">ISELA QUINTERO CASTRO</t>
  </si>
  <si>
    <t xml:space="preserve">QUCI-711121</t>
  </si>
  <si>
    <t xml:space="preserve">AURELIO LOPEZ No 19</t>
  </si>
  <si>
    <t xml:space="preserve">AMATITANN JAL</t>
  </si>
  <si>
    <t xml:space="preserve">ISIDRO GARCIA MURO</t>
  </si>
  <si>
    <t xml:space="preserve">GAMI680515G16</t>
  </si>
  <si>
    <t xml:space="preserve">VICENTE GUERRERO No. 38</t>
  </si>
  <si>
    <t xml:space="preserve">ISIDRO MARTINEZ</t>
  </si>
  <si>
    <t xml:space="preserve">MAXI480515</t>
  </si>
  <si>
    <t xml:space="preserve">AYON N 11-A</t>
  </si>
  <si>
    <t xml:space="preserve">ISIDRO URZUA ANGUIANO</t>
  </si>
  <si>
    <t xml:space="preserve">UUAI490607GR1</t>
  </si>
  <si>
    <t xml:space="preserve">LOMAS ALTAS No. 4820-5</t>
  </si>
  <si>
    <t xml:space="preserve">ISRAEL MONTES DELGADO</t>
  </si>
  <si>
    <t xml:space="preserve">MODI-770321</t>
  </si>
  <si>
    <t xml:space="preserve">AURELIO OPEZ No 95</t>
  </si>
  <si>
    <t xml:space="preserve">ISRAEL PEREZ CABEZUT</t>
  </si>
  <si>
    <t xml:space="preserve">PECI-910128</t>
  </si>
  <si>
    <t xml:space="preserve">ISRAEL RAMIREZ JIMENEZ</t>
  </si>
  <si>
    <t xml:space="preserve">RAJI810828ETA</t>
  </si>
  <si>
    <t xml:space="preserve">AV. LOS ANGELES 505A</t>
  </si>
  <si>
    <t xml:space="preserve">ISRRAEL PEREZ CABEZUT</t>
  </si>
  <si>
    <t xml:space="preserve">ISSAC ALVARADO TORRES</t>
  </si>
  <si>
    <t xml:space="preserve">ITALINANA DE ALIMENTOS S.A. DE C.V.</t>
  </si>
  <si>
    <t xml:space="preserve">IAL-871112JH1</t>
  </si>
  <si>
    <t xml:space="preserve">AV. MEXICO NO 3130</t>
  </si>
  <si>
    <t xml:space="preserve">GUADLAJRA JAL</t>
  </si>
  <si>
    <t xml:space="preserve">J DE JESUS PRECIADO SILVA</t>
  </si>
  <si>
    <t xml:space="preserve">PESJ5407248C2</t>
  </si>
  <si>
    <t xml:space="preserve">ISLA FELIPINAS 2261</t>
  </si>
  <si>
    <t xml:space="preserve">J FELIX TORRES ALVARADO</t>
  </si>
  <si>
    <t xml:space="preserve">TOAJ760917</t>
  </si>
  <si>
    <t xml:space="preserve">RAFAEL SANCHEZ No. 102, DON BOSCO</t>
  </si>
  <si>
    <t xml:space="preserve">J. ASCENCION VILLALOBOS RIBERA</t>
  </si>
  <si>
    <t xml:space="preserve">VIRJ-571207</t>
  </si>
  <si>
    <t xml:space="preserve">CAPILLA No 44 A</t>
  </si>
  <si>
    <t xml:space="preserve">J. BARTOLOME JIMENEZ PADILLA</t>
  </si>
  <si>
    <t xml:space="preserve">JIPJ590824-5U3</t>
  </si>
  <si>
    <t xml:space="preserve">CARR. A NOGALES No. 143</t>
  </si>
  <si>
    <t xml:space="preserve">J. CRUZ VALDEZ CARRANZA</t>
  </si>
  <si>
    <t xml:space="preserve">VACJ7602151DA</t>
  </si>
  <si>
    <t xml:space="preserve">HIDALGO NO. 199-B</t>
  </si>
  <si>
    <t xml:space="preserve">J. FELIX GARCIA RIVERA</t>
  </si>
  <si>
    <t xml:space="preserve">GARF590710KL4</t>
  </si>
  <si>
    <t xml:space="preserve">HIDALGO No 37</t>
  </si>
  <si>
    <t xml:space="preserve">AMATITAN JALISCO</t>
  </si>
  <si>
    <t xml:space="preserve">J. JESUS GUERRERO GALLEGOS</t>
  </si>
  <si>
    <t xml:space="preserve">GUGJ5812259F5</t>
  </si>
  <si>
    <t xml:space="preserve">MORELOS No. 86</t>
  </si>
  <si>
    <t xml:space="preserve">J. JESUS RIVERA CERVANTES</t>
  </si>
  <si>
    <t xml:space="preserve">RICE550101</t>
  </si>
  <si>
    <t xml:space="preserve">EMILIANO ZAPATA No. 50</t>
  </si>
  <si>
    <t xml:space="preserve">J. JESUS SOTO REYES</t>
  </si>
  <si>
    <t xml:space="preserve">SORJ-570628</t>
  </si>
  <si>
    <t xml:space="preserve">AGUA FRIA</t>
  </si>
  <si>
    <t xml:space="preserve">J. TRINIDAD NUÑO MACIAS</t>
  </si>
  <si>
    <t xml:space="preserve">NUMJ-380612-N40</t>
  </si>
  <si>
    <t xml:space="preserve">GANTE No 11 Y 15 R.S.</t>
  </si>
  <si>
    <t xml:space="preserve">GUADALJARA AJAL</t>
  </si>
  <si>
    <t xml:space="preserve">J. VICENTE RAYGOZA R.</t>
  </si>
  <si>
    <t xml:space="preserve">RARJ520405TF3</t>
  </si>
  <si>
    <t xml:space="preserve">CALLE ANGEL NO. 88</t>
  </si>
  <si>
    <t xml:space="preserve">JACOBO GERMAN MELENDREZ ALVARADO</t>
  </si>
  <si>
    <t xml:space="preserve">MEAJ620611</t>
  </si>
  <si>
    <t xml:space="preserve">MIGUEL HIDALGO No. 113</t>
  </si>
  <si>
    <t xml:space="preserve">JAIME ALVERTO COVARRUBIAS OCAMPO</t>
  </si>
  <si>
    <t xml:space="preserve">COOJ8301114W1</t>
  </si>
  <si>
    <t xml:space="preserve">MACEDONIO ALCALA No 1906</t>
  </si>
  <si>
    <t xml:space="preserve">JAIME EDUARDO FLORES VALDEZ</t>
  </si>
  <si>
    <t xml:space="preserve">FOVJ640424X8</t>
  </si>
  <si>
    <t xml:space="preserve">HIDALGO NO. 92-A</t>
  </si>
  <si>
    <t xml:space="preserve">AMATITAN, JAL</t>
  </si>
  <si>
    <t xml:space="preserve">jaime herrera ramos</t>
  </si>
  <si>
    <t xml:space="preserve">HERJ-780913</t>
  </si>
  <si>
    <t xml:space="preserve">MADRID No 135</t>
  </si>
  <si>
    <t xml:space="preserve">AMECA JAL</t>
  </si>
  <si>
    <t xml:space="preserve">044-375-756-12-</t>
  </si>
  <si>
    <t xml:space="preserve">JAIME LOPEZ GOMEZ</t>
  </si>
  <si>
    <t xml:space="preserve">LOGJ710609</t>
  </si>
  <si>
    <t xml:space="preserve">NIÑOS HEROES NO. 90</t>
  </si>
  <si>
    <t xml:space="preserve">JAIME PEREZ LARIOS</t>
  </si>
  <si>
    <t xml:space="preserve">PELJ4801288NA</t>
  </si>
  <si>
    <t xml:space="preserve">CARRETERA A NOGALES 25</t>
  </si>
  <si>
    <t xml:space="preserve">JAIME ROSALES  CASTAÑEDA</t>
  </si>
  <si>
    <t xml:space="preserve">ROCJ760719</t>
  </si>
  <si>
    <t xml:space="preserve">MANUEL DELGADO VITAL No. 59</t>
  </si>
  <si>
    <t xml:space="preserve">JAIME ROSALES CASTAÑEDA</t>
  </si>
  <si>
    <t xml:space="preserve">JAIME SALDIVAR GUTIERREZ</t>
  </si>
  <si>
    <t xml:space="preserve">SAGJ890613</t>
  </si>
  <si>
    <t xml:space="preserve">MARIANO MATAMOROS No. 65</t>
  </si>
  <si>
    <t xml:space="preserve">JANITZIA ORTEGA VILLEGAS</t>
  </si>
  <si>
    <t xml:space="preserve">ORVJ820209</t>
  </si>
  <si>
    <t xml:space="preserve">RAYON No. 4-A</t>
  </si>
  <si>
    <t xml:space="preserve">JASMAN AUTOMOTRIZ S.A. DE C.V.</t>
  </si>
  <si>
    <t xml:space="preserve">JAU0611063P1</t>
  </si>
  <si>
    <t xml:space="preserve">AV. AMERICAS No. 121</t>
  </si>
  <si>
    <t xml:space="preserve">JAVIER LLAMAS GONZALEZ</t>
  </si>
  <si>
    <t xml:space="preserve">LAGJ-770623-G13</t>
  </si>
  <si>
    <t xml:space="preserve">ZARAGOZA No 50</t>
  </si>
  <si>
    <t xml:space="preserve">JAVIER RAVELERO GONZALEZ</t>
  </si>
  <si>
    <t xml:space="preserve">RAGJ470623LG5</t>
  </si>
  <si>
    <t xml:space="preserve">ABASOLO NO. 5</t>
  </si>
  <si>
    <t xml:space="preserve">JAVIER TORRES ORTIZ</t>
  </si>
  <si>
    <t xml:space="preserve">TOOJ-660401</t>
  </si>
  <si>
    <t xml:space="preserve">AMATITAN JALS</t>
  </si>
  <si>
    <t xml:space="preserve">JEORGINA BAYARDO RAMIREZ</t>
  </si>
  <si>
    <t xml:space="preserve">BARJ750208HK2</t>
  </si>
  <si>
    <t xml:space="preserve">PEDRO MORENO No. 294</t>
  </si>
  <si>
    <t xml:space="preserve">JESSICA ELIZABETH ALVAREZ CASTELLANOS</t>
  </si>
  <si>
    <t xml:space="preserve">AACJ830601E84</t>
  </si>
  <si>
    <t xml:space="preserve">AVENIDA 16 DE SEPTIEMBRE Num Ext. 140</t>
  </si>
  <si>
    <t xml:space="preserve">JESSICA PALOMA TORRES RAMIREZ</t>
  </si>
  <si>
    <t xml:space="preserve">TORJ800827</t>
  </si>
  <si>
    <t xml:space="preserve">HERRERA Y CAIRO NO. 1450</t>
  </si>
  <si>
    <t xml:space="preserve">JESUS GONZALEZ ALVARADO</t>
  </si>
  <si>
    <t xml:space="preserve">GOAJ531223R85</t>
  </si>
  <si>
    <t xml:space="preserve">AV. SISTO GORJON No 168</t>
  </si>
  <si>
    <t xml:space="preserve">JESUS HERIBERTO OLIVARES MELNDREZ</t>
  </si>
  <si>
    <t xml:space="preserve">OLMJ910109</t>
  </si>
  <si>
    <t xml:space="preserve">2 DE ABRIL No 17 A</t>
  </si>
  <si>
    <t xml:space="preserve">JESUS MANUEL ORTEGA</t>
  </si>
  <si>
    <t xml:space="preserve">OEJE630911SF0</t>
  </si>
  <si>
    <t xml:space="preserve">LOPE DE VEGA No 112-4</t>
  </si>
  <si>
    <t xml:space="preserve">JESUS MANUEL ORTEGA </t>
  </si>
  <si>
    <t xml:space="preserve">JHAI REFACCIONES DIESEL, S.A. DE C.V.</t>
  </si>
  <si>
    <t xml:space="preserve">JRD110707PK8</t>
  </si>
  <si>
    <t xml:space="preserve">CARRETERA GUADALAJARA-NOGALES No. 9173-B</t>
  </si>
  <si>
    <t xml:space="preserve">JOARI EUGUI BIRUETE SILVA</t>
  </si>
  <si>
    <t xml:space="preserve">BISJ800312AT6</t>
  </si>
  <si>
    <t xml:space="preserve">AV. LOPEZ COTILLA NO. 338 LOCAL 144</t>
  </si>
  <si>
    <t xml:space="preserve">JOEL GUTIERREZ BRAMBILA</t>
  </si>
  <si>
    <t xml:space="preserve">JOEL MENDEZ BAZAN</t>
  </si>
  <si>
    <t xml:space="preserve">MEBJ780508CHA</t>
  </si>
  <si>
    <t xml:space="preserve">CHICOZAPOTE NO. 245</t>
  </si>
  <si>
    <t xml:space="preserve">JOHAN VALLEJO SANDOVAL</t>
  </si>
  <si>
    <t xml:space="preserve">VASJ840911K98</t>
  </si>
  <si>
    <t xml:space="preserve">MANUEL AVILA CAMACHO No. 450</t>
  </si>
  <si>
    <t xml:space="preserve">MAGDALENA, JAL.</t>
  </si>
  <si>
    <t xml:space="preserve">JONATHAN ALBERTO MADERA GAYTAN</t>
  </si>
  <si>
    <t xml:space="preserve">MAGJ87022766A</t>
  </si>
  <si>
    <t xml:space="preserve">CARRETERA INTERNACIONAL No. EXTERIOR 67</t>
  </si>
  <si>
    <t xml:space="preserve">JONATHAN ELIEL LOPEZ ROSALES</t>
  </si>
  <si>
    <t xml:space="preserve">LORJ851227</t>
  </si>
  <si>
    <t xml:space="preserve">ABASOLO NO. 101</t>
  </si>
  <si>
    <t xml:space="preserve">JORGE ANTONIO MAGALLANES MARTINEZ</t>
  </si>
  <si>
    <t xml:space="preserve">MAMJ690617FD7</t>
  </si>
  <si>
    <t xml:space="preserve">AV. VALLARTA NO. 6221-A</t>
  </si>
  <si>
    <t xml:space="preserve">JORGE BARAJAS GUTIERREZ</t>
  </si>
  <si>
    <t xml:space="preserve">BAGJ6905304G3</t>
  </si>
  <si>
    <t xml:space="preserve">CALZADA DEL EJERCITO 631 LAS CONCHHAS</t>
  </si>
  <si>
    <t xml:space="preserve">JORGE CONTRERAS HERNANDEZ</t>
  </si>
  <si>
    <t xml:space="preserve">COHJ450909LEA</t>
  </si>
  <si>
    <t xml:space="preserve">PERIFERICO SUR No. 7835</t>
  </si>
  <si>
    <t xml:space="preserve">TLAQUEPAQUE JAL.</t>
  </si>
  <si>
    <t xml:space="preserve">U36945540</t>
  </si>
  <si>
    <t xml:space="preserve">JORGE CHAVEZ SEVILLA</t>
  </si>
  <si>
    <t xml:space="preserve">CASJ861224-8JO</t>
  </si>
  <si>
    <t xml:space="preserve">CARR.ZAMORA MORELIA 855</t>
  </si>
  <si>
    <t xml:space="preserve">ZAMORA MICHOACAN</t>
  </si>
  <si>
    <t xml:space="preserve">JORGE CHAVEZ VALDES</t>
  </si>
  <si>
    <t xml:space="preserve">CAVJ551212RJA</t>
  </si>
  <si>
    <t xml:space="preserve">CARR.ZAMORA-MORELIA No.855</t>
  </si>
  <si>
    <t xml:space="preserve">ZAMORA, MICHOACAN</t>
  </si>
  <si>
    <t xml:space="preserve">JORGE ENRIQUE VEYTIA OROZCO</t>
  </si>
  <si>
    <t xml:space="preserve">VEOJ490226V26</t>
  </si>
  <si>
    <t xml:space="preserve">MAESTRANZA No. 217</t>
  </si>
  <si>
    <t xml:space="preserve">JORGE FRAGOSO SERNA</t>
  </si>
  <si>
    <t xml:space="preserve">FASJ-6204414CW4</t>
  </si>
  <si>
    <t xml:space="preserve">CALLE ROSAS No 356</t>
  </si>
  <si>
    <t xml:space="preserve">JORGE L. VIRUETE GOMEZ</t>
  </si>
  <si>
    <t xml:space="preserve">VIGJ600630Q63</t>
  </si>
  <si>
    <t xml:space="preserve">CARRETERA SAN MARCOS KM. 12.3</t>
  </si>
  <si>
    <t xml:space="preserve">TEUCHITLAN, JAL.</t>
  </si>
  <si>
    <t xml:space="preserve">JORGE LOZANO GARCIA</t>
  </si>
  <si>
    <t xml:space="preserve">LOGJ-650428788</t>
  </si>
  <si>
    <t xml:space="preserve">5 DE MAYO No 92</t>
  </si>
  <si>
    <t xml:space="preserve">JORGE MAGALLANES LUNA</t>
  </si>
  <si>
    <t xml:space="preserve">MALJ701111</t>
  </si>
  <si>
    <t xml:space="preserve">LOPEZ MATEOS NO. 89</t>
  </si>
  <si>
    <t xml:space="preserve">JORGE VERDUGO ALONSO</t>
  </si>
  <si>
    <t xml:space="preserve">VEAJ-</t>
  </si>
  <si>
    <t xml:space="preserve">JOSE  MANUEL ULLOA VALDEZ</t>
  </si>
  <si>
    <t xml:space="preserve">ULVJ-400617</t>
  </si>
  <si>
    <t xml:space="preserve">ERNESTO ROSALES No 40</t>
  </si>
  <si>
    <t xml:space="preserve">JOSE AGUSTIN BORBON HDEZ</t>
  </si>
  <si>
    <t xml:space="preserve">BOHA4211031H3</t>
  </si>
  <si>
    <t xml:space="preserve">AV. JUAREZ NO. 330</t>
  </si>
  <si>
    <t xml:space="preserve">JOSE AGUSTIN BORBON HERNANDEZ</t>
  </si>
  <si>
    <t xml:space="preserve">AV. JUAREZ No. 330</t>
  </si>
  <si>
    <t xml:space="preserve">JOSE ALEJANDRO CARRANZA ARCINIAGA</t>
  </si>
  <si>
    <t xml:space="preserve">CAAJ-690112</t>
  </si>
  <si>
    <t xml:space="preserve">PUESTOS DEL SOL No 201</t>
  </si>
  <si>
    <t xml:space="preserve">TALA JALS</t>
  </si>
  <si>
    <t xml:space="preserve">JOSE ALFREDO RIZO GUTIERREZ</t>
  </si>
  <si>
    <t xml:space="preserve">RIGJ-630529</t>
  </si>
  <si>
    <t xml:space="preserve">PRIV. AYOTLAN No 46</t>
  </si>
  <si>
    <t xml:space="preserve">JOSE ANGEL RODRIGUEZ BENITEZ</t>
  </si>
  <si>
    <t xml:space="preserve">ROBA6406199J9</t>
  </si>
  <si>
    <t xml:space="preserve">CARRETERA NEXTIPAC No. 2000 </t>
  </si>
  <si>
    <t xml:space="preserve">JOSE ANTONIO ARCINIEGA ROMERO</t>
  </si>
  <si>
    <t xml:space="preserve">AIRA5005277Q4</t>
  </si>
  <si>
    <t xml:space="preserve">CARRETERA A NOGALES No. 16503</t>
  </si>
  <si>
    <t xml:space="preserve">JOSE ARMANDO JACINTO NAVARRO</t>
  </si>
  <si>
    <t xml:space="preserve">JANJ890610</t>
  </si>
  <si>
    <t xml:space="preserve">SANTA TERESITA No. 28</t>
  </si>
  <si>
    <t xml:space="preserve">JOSE ARNULFO TORRES ORNELAS</t>
  </si>
  <si>
    <t xml:space="preserve">TOOA731025R03</t>
  </si>
  <si>
    <t xml:space="preserve">NIÑOS HEROES No. 8</t>
  </si>
  <si>
    <t xml:space="preserve">TALA, JAL.</t>
  </si>
  <si>
    <t xml:space="preserve">JOSE DE JESUS AVIÑA RAMIREZ</t>
  </si>
  <si>
    <t xml:space="preserve">AIRJ650213QF0</t>
  </si>
  <si>
    <t xml:space="preserve">HIDALGO NO. 23</t>
  </si>
  <si>
    <t xml:space="preserve">JOSE DE JESUS CARDENAS ARUFE</t>
  </si>
  <si>
    <t xml:space="preserve">CAAJ850821ES8</t>
  </si>
  <si>
    <t xml:space="preserve">E. MICHEL 145</t>
  </si>
  <si>
    <t xml:space="preserve">JOSE DE JESUS CLODOALDO DELGADO RODRIGUEZ</t>
  </si>
  <si>
    <t xml:space="preserve">DERJ781213453</t>
  </si>
  <si>
    <t xml:space="preserve">MISION DE SAN AGUSTIN 2312</t>
  </si>
  <si>
    <t xml:space="preserve">JOSE DE JESUS GARCIA MERCADO</t>
  </si>
  <si>
    <t xml:space="preserve">GAMJ730723</t>
  </si>
  <si>
    <t xml:space="preserve">JUAN JOSE FLORES No. 8</t>
  </si>
  <si>
    <t xml:space="preserve">JOSE DE JESUS TORRES AVILA</t>
  </si>
  <si>
    <t xml:space="preserve">TOAJ721010</t>
  </si>
  <si>
    <t xml:space="preserve">BAHIA DE SGUITO. 955 49 FRACC. PARQUES DE SANTA MA</t>
  </si>
  <si>
    <t xml:space="preserve">JOSE DE JESUS VERGARA PLASCENCIA</t>
  </si>
  <si>
    <t xml:space="preserve">VEPJ4804013HG3</t>
  </si>
  <si>
    <t xml:space="preserve">INDEPENDENCIA No. 42-A</t>
  </si>
  <si>
    <t xml:space="preserve">JOSE ELIAS RODRIGUEZ LANDEROS</t>
  </si>
  <si>
    <t xml:space="preserve">ROLE56011566A</t>
  </si>
  <si>
    <t xml:space="preserve">LOPEZ MATEOS NO. 28</t>
  </si>
  <si>
    <t xml:space="preserve">JOSE FLAVIO RODRIGUEZ REYES</t>
  </si>
  <si>
    <t xml:space="preserve">RORJ-910323</t>
  </si>
  <si>
    <t xml:space="preserve">ABASOLO No 56 B</t>
  </si>
  <si>
    <t xml:space="preserve">JOSE FRANCISCO JUAREZ RAMIREZ</t>
  </si>
  <si>
    <t xml:space="preserve">JURF570210</t>
  </si>
  <si>
    <t xml:space="preserve">CAPILLA No. 44</t>
  </si>
  <si>
    <t xml:space="preserve">JOSE GERMAN GUTIERREZ CORONA</t>
  </si>
  <si>
    <t xml:space="preserve">GUCJ700501</t>
  </si>
  <si>
    <t xml:space="preserve">GOMEZ DE MENDIOLA NO. 2682</t>
  </si>
  <si>
    <t xml:space="preserve">JOSE GUADALUPE IBARRA HERNADEZ</t>
  </si>
  <si>
    <t xml:space="preserve">IBHJ-890419</t>
  </si>
  <si>
    <t xml:space="preserve">SANTA FE No 1</t>
  </si>
  <si>
    <t xml:space="preserve">AMATITAN JAL </t>
  </si>
  <si>
    <t xml:space="preserve">JOSE GUADALUPE LAMAS MORALES</t>
  </si>
  <si>
    <t xml:space="preserve">LAMJ850411</t>
  </si>
  <si>
    <t xml:space="preserve">DELFINO GONZALEZ No. 44</t>
  </si>
  <si>
    <t xml:space="preserve">JOSE GUADALUPE ROSALES RIVERA</t>
  </si>
  <si>
    <t xml:space="preserve">RORG750415Q17</t>
  </si>
  <si>
    <t xml:space="preserve">CARRETERA INTERNACIONAL 572-B</t>
  </si>
  <si>
    <t xml:space="preserve">JOSE GUILLERMO MARTINEZ HERNANDEZ</t>
  </si>
  <si>
    <t xml:space="preserve">MAHG840908FP5</t>
  </si>
  <si>
    <t xml:space="preserve">LAS CONCHAS No. 689</t>
  </si>
  <si>
    <t xml:space="preserve">JOSE GUSTAVO PARTIDO QUEZADA</t>
  </si>
  <si>
    <t xml:space="preserve">PAQG-580520</t>
  </si>
  <si>
    <t xml:space="preserve">HUERTO No 62</t>
  </si>
  <si>
    <t xml:space="preserve">JOSE GUTIERREZ SEPULVEDA</t>
  </si>
  <si>
    <t xml:space="preserve">GUSJ-681120</t>
  </si>
  <si>
    <t xml:space="preserve">PRIVADA LA PAZ No 15</t>
  </si>
  <si>
    <t xml:space="preserve">JOSE GUTIERREZ SEPULVEDAD </t>
  </si>
  <si>
    <t xml:space="preserve">GUSJ-681120JU4</t>
  </si>
  <si>
    <t xml:space="preserve">HIDALGO No 199-B</t>
  </si>
  <si>
    <t xml:space="preserve">JOSE JAIME LORETO VILLALOBOS </t>
  </si>
  <si>
    <t xml:space="preserve">LOVJ-891010</t>
  </si>
  <si>
    <t xml:space="preserve">CALZADA DEL CARMEN No 130 D</t>
  </si>
  <si>
    <t xml:space="preserve">JOSE JAVIER ARREZOLA MORALES</t>
  </si>
  <si>
    <t xml:space="preserve">AEMJ771205PU6</t>
  </si>
  <si>
    <t xml:space="preserve">SAN SERAFIN No. EXTERIOR 1738</t>
  </si>
  <si>
    <t xml:space="preserve">JOSE JAVIER ORTIZ DOMINGUEZ</t>
  </si>
  <si>
    <t xml:space="preserve">ODJJ660410TY8</t>
  </si>
  <si>
    <t xml:space="preserve">CALLE ISRA IZARO No. 105</t>
  </si>
  <si>
    <t xml:space="preserve">JOSE JUAN MELENDREZ VILLARREAL</t>
  </si>
  <si>
    <t xml:space="preserve">MEVJ-</t>
  </si>
  <si>
    <t xml:space="preserve">CONOCIDO</t>
  </si>
  <si>
    <t xml:space="preserve">JOSE JUAN VILLANUEVA OCHOA</t>
  </si>
  <si>
    <t xml:space="preserve">VIOJ860213HU5</t>
  </si>
  <si>
    <t xml:space="preserve">PRIV. DE OCAMPO No. 36</t>
  </si>
  <si>
    <t xml:space="preserve">YURECUARO MICHOACAN</t>
  </si>
  <si>
    <t xml:space="preserve">JOSE LUIS GARCIA CERVANTES</t>
  </si>
  <si>
    <t xml:space="preserve">GACL5504033Z8</t>
  </si>
  <si>
    <t xml:space="preserve">AV. TEPEYAC No. 4990 </t>
  </si>
  <si>
    <t xml:space="preserve">JOSE LUIS GONZALEZ BERUMEN </t>
  </si>
  <si>
    <t xml:space="preserve">GOBL791103Q16</t>
  </si>
  <si>
    <t xml:space="preserve">HIDALGO No 136</t>
  </si>
  <si>
    <t xml:space="preserve">JOSE LUIS RIVERA IBARRA</t>
  </si>
  <si>
    <t xml:space="preserve">RIIL840519577</t>
  </si>
  <si>
    <t xml:space="preserve">GENERAL ARTEAGA No. 131</t>
  </si>
  <si>
    <t xml:space="preserve">JOSE MANUEL CASTAÑEDA QUINTERO</t>
  </si>
  <si>
    <t xml:space="preserve">CAQM-5807179C6</t>
  </si>
  <si>
    <t xml:space="preserve">SALVADOR AYENDE No 104</t>
  </si>
  <si>
    <t xml:space="preserve">JOSE MANUEL ESPARZA PARTIDA</t>
  </si>
  <si>
    <t xml:space="preserve">EAPM860111D24</t>
  </si>
  <si>
    <t xml:space="preserve">LOPEZ COTILLA NO. 328</t>
  </si>
  <si>
    <t xml:space="preserve">JOSE MANUEL GAVIA GOMEZ</t>
  </si>
  <si>
    <t xml:space="preserve">GAGJ-</t>
  </si>
  <si>
    <t xml:space="preserve">JOSE MANUEL GRAVIA GOMEZ</t>
  </si>
  <si>
    <t xml:space="preserve">GAGJ551014</t>
  </si>
  <si>
    <t xml:space="preserve">C ANSELMO CAMACHO 3443</t>
  </si>
  <si>
    <t xml:space="preserve">JOSE MANUEL GUTIERREZ VARGAS</t>
  </si>
  <si>
    <t xml:space="preserve">GUM790408T59</t>
  </si>
  <si>
    <t xml:space="preserve">16 DE SEPTIEMBRE No. EXTERIOR 148</t>
  </si>
  <si>
    <t xml:space="preserve">JOSE MANUEL MARISCAL GUTIERREZ</t>
  </si>
  <si>
    <t xml:space="preserve">MAGJ8810037U3</t>
  </si>
  <si>
    <t xml:space="preserve">5 DE MAYO No. 11</t>
  </si>
  <si>
    <t xml:space="preserve">JOSE MANUEL RUIZ PEÑA</t>
  </si>
  <si>
    <t xml:space="preserve">RUPM390607BP6</t>
  </si>
  <si>
    <t xml:space="preserve">CARRETERA INTERNACIONAL KILOMETRO 35</t>
  </si>
  <si>
    <t xml:space="preserve">ARENAL, JALISCO</t>
  </si>
  <si>
    <t xml:space="preserve">JOSE MANUEL SANDOVAL RUIZ</t>
  </si>
  <si>
    <t xml:space="preserve">SARM701208-3EI</t>
  </si>
  <si>
    <t xml:space="preserve">AV. LAZARO CARDENAS NO. 6</t>
  </si>
  <si>
    <t xml:space="preserve">JOSE MARTIN CELIS RICO</t>
  </si>
  <si>
    <t xml:space="preserve">CERM741204JA8</t>
  </si>
  <si>
    <t xml:space="preserve">NIÑOS HEROES No 2084-C</t>
  </si>
  <si>
    <t xml:space="preserve">JOSE MARTIN RAMIREZ CARRILLO</t>
  </si>
  <si>
    <t xml:space="preserve">RACJ710721</t>
  </si>
  <si>
    <t xml:space="preserve">NICOLAS BRAVO 245</t>
  </si>
  <si>
    <t xml:space="preserve">JOSE PABLO ZAMORA PASTRANA</t>
  </si>
  <si>
    <t xml:space="preserve">ZAPP700629</t>
  </si>
  <si>
    <t xml:space="preserve">LUIS ECHEVERRIA 30 A</t>
  </si>
  <si>
    <t xml:space="preserve">TOMATLAN, JALISCO</t>
  </si>
  <si>
    <t xml:space="preserve">JOSE REFUGIO RODRIGUEZ GONZALEZ</t>
  </si>
  <si>
    <t xml:space="preserve">ROGR650410LV5</t>
  </si>
  <si>
    <t xml:space="preserve">PRIMAVERA No. 80</t>
  </si>
  <si>
    <t xml:space="preserve">JOSE REYES ONTIVEROS</t>
  </si>
  <si>
    <t xml:space="preserve">REOJ-711231</t>
  </si>
  <si>
    <t xml:space="preserve">FORTUNATO ALVARADO No 4</t>
  </si>
  <si>
    <t xml:space="preserve">JOSE SALVADOR MORENO GILES</t>
  </si>
  <si>
    <t xml:space="preserve">MOGS820831437</t>
  </si>
  <si>
    <t xml:space="preserve">AGUSTIN OLACHEA No. 270 TORRE 15 INT. 8</t>
  </si>
  <si>
    <t xml:space="preserve">JOSE SANTOS GALINDO ROCHA</t>
  </si>
  <si>
    <t xml:space="preserve">GARJ471103</t>
  </si>
  <si>
    <t xml:space="preserve">HIDALGO NO. 116</t>
  </si>
  <si>
    <t xml:space="preserve">JOSEFINA TALAMANTES LUNA</t>
  </si>
  <si>
    <t xml:space="preserve">TALJ551002399</t>
  </si>
  <si>
    <t xml:space="preserve">PARCELA No. 26</t>
  </si>
  <si>
    <t xml:space="preserve">JOSEFINA TORRES HERNADEZ</t>
  </si>
  <si>
    <t xml:space="preserve">TOHJ451019NN3</t>
  </si>
  <si>
    <t xml:space="preserve">HIDALGO No 25</t>
  </si>
  <si>
    <t xml:space="preserve">JOSUE AMAURI SALDIVAR RAMIREZ</t>
  </si>
  <si>
    <t xml:space="preserve">SARJ-910511</t>
  </si>
  <si>
    <t xml:space="preserve">ABASOLO No 46</t>
  </si>
  <si>
    <t xml:space="preserve">JUAN ADOLFO HURTADO COVARRUBIAS</t>
  </si>
  <si>
    <t xml:space="preserve">HUCJ8102237C4</t>
  </si>
  <si>
    <t xml:space="preserve">AV. MEXICO 3300 G-6</t>
  </si>
  <si>
    <t xml:space="preserve">JUAN ALVARADO SANCHEZ</t>
  </si>
  <si>
    <t xml:space="preserve">AASJ860317</t>
  </si>
  <si>
    <t xml:space="preserve">FORTUNATO ALVARADO No 5</t>
  </si>
  <si>
    <t xml:space="preserve">JUAN CARLOS ACEVES RIOS</t>
  </si>
  <si>
    <t xml:space="preserve">AERJ791014EP3</t>
  </si>
  <si>
    <t xml:space="preserve">CARRETERA INTERNACIONAL 417</t>
  </si>
  <si>
    <t xml:space="preserve">JUAN CARLOS MARTINEZ JIMENEZ</t>
  </si>
  <si>
    <t xml:space="preserve">MAJJ691117</t>
  </si>
  <si>
    <t xml:space="preserve">MAZATLAN No 35</t>
  </si>
  <si>
    <t xml:space="preserve">JUAN FLORES HERRERA</t>
  </si>
  <si>
    <t xml:space="preserve">FOHJ600804DM5</t>
  </si>
  <si>
    <t xml:space="preserve">AR. ARTESANOS NO. 4040-B</t>
  </si>
  <si>
    <t xml:space="preserve">JUAN FRANCISCO PEÑA NAVARRO</t>
  </si>
  <si>
    <t xml:space="preserve">PENJ771211V31</t>
  </si>
  <si>
    <t xml:space="preserve">calle 1 local 111</t>
  </si>
  <si>
    <t xml:space="preserve">JUAN JAVIER DE LA CRUZ VARGAS</t>
  </si>
  <si>
    <t xml:space="preserve">CUVJ810411S65</t>
  </si>
  <si>
    <t xml:space="preserve">MIGUEL BLANCO No. Ext. 1017-B</t>
  </si>
  <si>
    <t xml:space="preserve">JUAN JOSE MARTINEZ LEY</t>
  </si>
  <si>
    <t xml:space="preserve">MALJ801027</t>
  </si>
  <si>
    <t xml:space="preserve">JUAN ESCUTIA NO. 233</t>
  </si>
  <si>
    <t xml:space="preserve">TEPIC. NAYARIT</t>
  </si>
  <si>
    <t xml:space="preserve">JUAN JOSE NAVARRO QUIROZ</t>
  </si>
  <si>
    <t xml:space="preserve">NAQJ640920</t>
  </si>
  <si>
    <t xml:space="preserve">RAMON CORONA N o 8</t>
  </si>
  <si>
    <t xml:space="preserve">EL DEILEÑO TEQUILA J</t>
  </si>
  <si>
    <t xml:space="preserve">JUAN JOSE VILLANUEVA OCHOA</t>
  </si>
  <si>
    <t xml:space="preserve">VIOJ860213</t>
  </si>
  <si>
    <t xml:space="preserve">PRIV. DE OCAMPO NO. 36</t>
  </si>
  <si>
    <t xml:space="preserve">JUAN MANUEL GRAVE INDA</t>
  </si>
  <si>
    <t xml:space="preserve">GAIJ6708101SA5</t>
  </si>
  <si>
    <t xml:space="preserve">JUANA ASBAJE NO. 102</t>
  </si>
  <si>
    <t xml:space="preserve">AGUASCALIENTES</t>
  </si>
  <si>
    <t xml:space="preserve">JUAN MANUEL JIMENEZ</t>
  </si>
  <si>
    <t xml:space="preserve">MAJJ-500615</t>
  </si>
  <si>
    <t xml:space="preserve">CALZADA DEL CARMEN No 47</t>
  </si>
  <si>
    <t xml:space="preserve">AMTITAN JAL</t>
  </si>
  <si>
    <t xml:space="preserve">JUAN MANUEL MADERA GUZMAN</t>
  </si>
  <si>
    <t xml:space="preserve">MAGJ570527GF4</t>
  </si>
  <si>
    <t xml:space="preserve">PRIVADA J. REFUGIO SANDOVAL NO. 11</t>
  </si>
  <si>
    <t xml:space="preserve">JUAN MANUEL NUÑEZ SILVA</t>
  </si>
  <si>
    <t xml:space="preserve">NUSJ820130AL3</t>
  </si>
  <si>
    <t xml:space="preserve">CARRETERA INTERNACIONAL No. 550-A</t>
  </si>
  <si>
    <t xml:space="preserve">JUAN MANUEL PARAG PARGA</t>
  </si>
  <si>
    <t xml:space="preserve">PAPJ540321V56</t>
  </si>
  <si>
    <t xml:space="preserve">LOPEZ COTILLA No 328</t>
  </si>
  <si>
    <t xml:space="preserve">GHUADALAJARA JAL</t>
  </si>
  <si>
    <t xml:space="preserve">JUAN MARIO RIVERA CASTAÑEDA</t>
  </si>
  <si>
    <t xml:space="preserve">RICJ900718</t>
  </si>
  <si>
    <t xml:space="preserve">FRANCISCO I MADERO No 8</t>
  </si>
  <si>
    <t xml:space="preserve">JUAN PABLO FERNANDEZ LEAL</t>
  </si>
  <si>
    <t xml:space="preserve">JUAN PABLO LOPEZ SALDIVAR</t>
  </si>
  <si>
    <t xml:space="preserve">LOSJ800421IS5</t>
  </si>
  <si>
    <t xml:space="preserve">CALZ. DEL CARMEN NO. 52</t>
  </si>
  <si>
    <t xml:space="preserve">JUAN PABLO MEJORADA IÑIGUEZ</t>
  </si>
  <si>
    <t xml:space="preserve">MEIJ830918</t>
  </si>
  <si>
    <t xml:space="preserve">ARISTA NO. 1004</t>
  </si>
  <si>
    <t xml:space="preserve">JUAN RAMON GONZALEZ RABAGO</t>
  </si>
  <si>
    <t xml:space="preserve">GORJ-800212</t>
  </si>
  <si>
    <t xml:space="preserve">AMANECERES No 1665</t>
  </si>
  <si>
    <t xml:space="preserve">JUAN RUBEN VELEZ LOMELL</t>
  </si>
  <si>
    <t xml:space="preserve">VELJ431206H74</t>
  </si>
  <si>
    <t xml:space="preserve">HDA. DE SANTIAGO 2400 OBLATOS</t>
  </si>
  <si>
    <t xml:space="preserve">JUAQUIN GRAJEDA CAMACHO</t>
  </si>
  <si>
    <t xml:space="preserve">GACJ4412294LA</t>
  </si>
  <si>
    <t xml:space="preserve">BRIZUELA No. 80</t>
  </si>
  <si>
    <t xml:space="preserve">COCULA, JALISCO</t>
  </si>
  <si>
    <t xml:space="preserve">JUDITH ASCENCIO ACEVEDO</t>
  </si>
  <si>
    <t xml:space="preserve">AEAJ8603226A0</t>
  </si>
  <si>
    <t xml:space="preserve">JAVIER MINA No. 49</t>
  </si>
  <si>
    <t xml:space="preserve">JUDITH VIRGINIA ONTIVEROS GONZALEZ</t>
  </si>
  <si>
    <t xml:space="preserve">ONGJ-710627</t>
  </si>
  <si>
    <t xml:space="preserve">PORFIRIO DIAZ NO 48</t>
  </si>
  <si>
    <t xml:space="preserve">JULIAN MAGALLANES TOVAR</t>
  </si>
  <si>
    <t xml:space="preserve">MATJ611207UP8</t>
  </si>
  <si>
    <t xml:space="preserve">RAFAEL SANCHEZ No. 75</t>
  </si>
  <si>
    <t xml:space="preserve">JULIO CESAR GAMEZ ALVAREZ</t>
  </si>
  <si>
    <t xml:space="preserve">GAAJ660119</t>
  </si>
  <si>
    <t xml:space="preserve">SAN LUIS GONZAGA NO. 5565 COL. ARCOS</t>
  </si>
  <si>
    <t xml:space="preserve">JULIO CESAR GOMEZ ALVAREZ</t>
  </si>
  <si>
    <t xml:space="preserve">GAAJ660119TE7</t>
  </si>
  <si>
    <t xml:space="preserve">SAN LUIS GONZAGA NO  5565</t>
  </si>
  <si>
    <t xml:space="preserve">GUALAJARA JAL</t>
  </si>
  <si>
    <t xml:space="preserve">JULIO CESAR PUERTO OSALDE</t>
  </si>
  <si>
    <t xml:space="preserve">PUOJ70066TX8</t>
  </si>
  <si>
    <t xml:space="preserve">AV. TEPEYAC NO. 25</t>
  </si>
  <si>
    <t xml:space="preserve">JULIO SALGADO CARDENAS</t>
  </si>
  <si>
    <t xml:space="preserve">KARGARI, S.A. DE C.V.</t>
  </si>
  <si>
    <t xml:space="preserve">KAR010815PF9</t>
  </si>
  <si>
    <t xml:space="preserve">GARIBALDI 1306</t>
  </si>
  <si>
    <t xml:space="preserve">KARLA KARINA CONTRERAS CASTAÑEDA</t>
  </si>
  <si>
    <t xml:space="preserve">COCK780727-4R4</t>
  </si>
  <si>
    <t xml:space="preserve">BENITO JUAREZ No. 92</t>
  </si>
  <si>
    <t xml:space="preserve">KARLA MARELYN IÑIGUEZ MELENDREZ</t>
  </si>
  <si>
    <t xml:space="preserve">IÑMK8940806</t>
  </si>
  <si>
    <t xml:space="preserve">ADOLFO LOPEZ ,MATEOS No 100</t>
  </si>
  <si>
    <t xml:space="preserve">KARLA MARIA DE LA MORA HERNADEZ</t>
  </si>
  <si>
    <t xml:space="preserve">MOHK850813FK8</t>
  </si>
  <si>
    <t xml:space="preserve">MANUEL ACUÑA No 230</t>
  </si>
  <si>
    <t xml:space="preserve">KARLA SORAIDA DOMINGUEZ VALENCIA</t>
  </si>
  <si>
    <t xml:space="preserve">DOVK-870224</t>
  </si>
  <si>
    <t xml:space="preserve">LERDO DE TEJADA No 108</t>
  </si>
  <si>
    <t xml:space="preserve">KARLA YOLANDA RICO RAMIREZ</t>
  </si>
  <si>
    <t xml:space="preserve">RIRK750808GP4</t>
  </si>
  <si>
    <t xml:space="preserve">DEGOLLADO No. 18</t>
  </si>
  <si>
    <t xml:space="preserve">KORINA DEL CARMEN GONZALEZ LOPEZ</t>
  </si>
  <si>
    <t xml:space="preserve">GOLK720925R7</t>
  </si>
  <si>
    <t xml:space="preserve">FILADELFIA 2037</t>
  </si>
  <si>
    <t xml:space="preserve">KRISPY KREME MEXICO S. DE R.L. DE C.V.</t>
  </si>
  <si>
    <t xml:space="preserve">KKM030410181</t>
  </si>
  <si>
    <t xml:space="preserve">AV.VASCO DE QUIROGA 3880</t>
  </si>
  <si>
    <t xml:space="preserve">LA CATEDRAL DE LAS TORTAS, S.A. DE C.V.</t>
  </si>
  <si>
    <t xml:space="preserve">CTO101214M27</t>
  </si>
  <si>
    <t xml:space="preserve">AV. PATRIA No. 2546</t>
  </si>
  <si>
    <t xml:space="preserve">LA EUROPEA GUADALAJARA, S.A. DE C.V.</t>
  </si>
  <si>
    <t xml:space="preserve">EGU900522TM1</t>
  </si>
  <si>
    <t xml:space="preserve">RAFAEL SANZIO No. 150 </t>
  </si>
  <si>
    <t xml:space="preserve">ZAPOPAN JALISCO</t>
  </si>
  <si>
    <t xml:space="preserve">LABORATORIO MEDICO DEL CHOPO S.A. DE C.V.</t>
  </si>
  <si>
    <t xml:space="preserve">AV. NIÑO OBRERO No 482</t>
  </si>
  <si>
    <t xml:space="preserve">LABORATORIO OROMER,  S.A. DE C.V.</t>
  </si>
  <si>
    <t xml:space="preserve">loro31126bl7</t>
  </si>
  <si>
    <t xml:space="preserve">AV. JUSTO SIERRA NO. 2547</t>
  </si>
  <si>
    <t xml:space="preserve">LABORATORIOS JULIO S.A. DE C.V.</t>
  </si>
  <si>
    <t xml:space="preserve">LJU821006T53</t>
  </si>
  <si>
    <t xml:space="preserve">COLON 125</t>
  </si>
  <si>
    <t xml:space="preserve">LAPTOPARTES S.A. DE C.V.</t>
  </si>
  <si>
    <t xml:space="preserve">LAP0912048GA</t>
  </si>
  <si>
    <t xml:space="preserve">LOPEZ COTILLA No 328 LOCAL 22 PA</t>
  </si>
  <si>
    <t xml:space="preserve">LATINOAMERICANA DE HOTELES, S.A. DE C.V.</t>
  </si>
  <si>
    <t xml:space="preserve">LHO-690602ES1</t>
  </si>
  <si>
    <t xml:space="preserve">PASEOS DE LAS GARZAS 3</t>
  </si>
  <si>
    <t xml:space="preserve">PUERTO VALLARTA, JAL</t>
  </si>
  <si>
    <t xml:space="preserve">LAURA CRISTINA ONTIVEROS GONZALEZ</t>
  </si>
  <si>
    <t xml:space="preserve">OIGL880415QVA</t>
  </si>
  <si>
    <t xml:space="preserve">PORFIRIO DIAZ NO. 48</t>
  </si>
  <si>
    <t xml:space="preserve">LAURA ELENA ANDALON CASTAÑEDA</t>
  </si>
  <si>
    <t xml:space="preserve">AACL621028SN3</t>
  </si>
  <si>
    <t xml:space="preserve">NIÑOS HEROES NO. 65</t>
  </si>
  <si>
    <t xml:space="preserve">LAURA VERONICA REYES ESTARADA</t>
  </si>
  <si>
    <t xml:space="preserve">VERL-730527</t>
  </si>
  <si>
    <t xml:space="preserve">PRIV. LA COBA 1</t>
  </si>
  <si>
    <t xml:space="preserve">TERQUILA JAL</t>
  </si>
  <si>
    <t xml:space="preserve">LEONARDO CHAVEZ VARGAS</t>
  </si>
  <si>
    <t xml:space="preserve">CAVL590317FC7</t>
  </si>
  <si>
    <t xml:space="preserve">RIO NILO No. 1026-A</t>
  </si>
  <si>
    <t xml:space="preserve">LEONARDO ROSAS ESPINOSA</t>
  </si>
  <si>
    <t xml:space="preserve">ROEL5011062A8</t>
  </si>
  <si>
    <t xml:space="preserve">GRAL. ARTEAGA 131-B</t>
  </si>
  <si>
    <t xml:space="preserve">LEONEL CARRILLO RODRIGUEZ</t>
  </si>
  <si>
    <t xml:space="preserve">CARL-820707</t>
  </si>
  <si>
    <t xml:space="preserve">HIDALGO No 02</t>
  </si>
  <si>
    <t xml:space="preserve">LEONEL CONTRERAS RIVERA</t>
  </si>
  <si>
    <t xml:space="preserve">CORL-670703</t>
  </si>
  <si>
    <t xml:space="preserve">VANUESTIANO CARRANZA No 16</t>
  </si>
  <si>
    <t xml:space="preserve">LI HUIXUE</t>
  </si>
  <si>
    <t xml:space="preserve">LIHU6505171S6</t>
  </si>
  <si>
    <t xml:space="preserve">MORELOS No. 472</t>
  </si>
  <si>
    <t xml:space="preserve">LIBRERIAS PORRUA HERMANOS Y COMPAÑIA, S.A DE C.V.</t>
  </si>
  <si>
    <t xml:space="preserve">LPH5105141Q7</t>
  </si>
  <si>
    <t xml:space="preserve">AV. 8 DE JULIO No 1685</t>
  </si>
  <si>
    <t xml:space="preserve">LILIA AMEZCUA GOMEZ</t>
  </si>
  <si>
    <t xml:space="preserve">AEGL740105920</t>
  </si>
  <si>
    <t xml:space="preserve">MARIA HERNANDEZ 10</t>
  </si>
  <si>
    <t xml:space="preserve">TALA JALISCO</t>
  </si>
  <si>
    <t xml:space="preserve">LILIA GABRIELA BENITEZ CAMPOS</t>
  </si>
  <si>
    <t xml:space="preserve">LILIANA JIMENEZ LOPEZ</t>
  </si>
  <si>
    <t xml:space="preserve">JILL681021HW6</t>
  </si>
  <si>
    <t xml:space="preserve">CALZ. DEL CARMEN NO. 83</t>
  </si>
  <si>
    <t xml:space="preserve">LONAS GOMEZ S.A. DE  C.V.</t>
  </si>
  <si>
    <t xml:space="preserve">LGO041105HM1</t>
  </si>
  <si>
    <t xml:space="preserve">BELISARIO DOMINGUEZ No. 2731</t>
  </si>
  <si>
    <t xml:space="preserve">LOREN¨S CORPORATIVO, S.A. DE C.V. </t>
  </si>
  <si>
    <t xml:space="preserve">LOC1007145K1</t>
  </si>
  <si>
    <t xml:space="preserve">AV. HIDALGO No 606</t>
  </si>
  <si>
    <t xml:space="preserve">LORENA ALVARADO RAMIREZ</t>
  </si>
  <si>
    <t xml:space="preserve">AARL680426</t>
  </si>
  <si>
    <t xml:space="preserve">PORFIRIO DIAZ No. 86</t>
  </si>
  <si>
    <t xml:space="preserve">LORINA DEL CARMEN GONZALEZ LOPEZ</t>
  </si>
  <si>
    <t xml:space="preserve">LOS RAVIOLES S.A. DE C.V.</t>
  </si>
  <si>
    <t xml:space="preserve">RAV060607PM4</t>
  </si>
  <si>
    <t xml:space="preserve">AV. GUADALUPE NO. 1357</t>
  </si>
  <si>
    <t xml:space="preserve">LOS TRES NAUFRAGOS DEL MAR S.A DE C.V.</t>
  </si>
  <si>
    <t xml:space="preserve">TNM060209D97</t>
  </si>
  <si>
    <t xml:space="preserve">AV. DEL ESTRIBO L2</t>
  </si>
  <si>
    <t xml:space="preserve">LUCINA PLASCENCIA ADAME</t>
  </si>
  <si>
    <t xml:space="preserve">PLAL-640315</t>
  </si>
  <si>
    <t xml:space="preserve">PROL. DAVID ROSALES 27</t>
  </si>
  <si>
    <t xml:space="preserve">LUCIO MARTINEZ CADILLAS</t>
  </si>
  <si>
    <t xml:space="preserve">MACL-301213</t>
  </si>
  <si>
    <t xml:space="preserve">PORFIRIO DIAZ No 77</t>
  </si>
  <si>
    <t xml:space="preserve">LUDWING ALFONSO PEREZ ESCOBEDO</t>
  </si>
  <si>
    <t xml:space="preserve">PEEL8508164W7</t>
  </si>
  <si>
    <t xml:space="preserve">AV. HIDALGO No 23 INT. 3 Y A4 </t>
  </si>
  <si>
    <t xml:space="preserve">LUIS ALBERTO VILLEGAS BALCAZAR</t>
  </si>
  <si>
    <t xml:space="preserve">VIBL731210</t>
  </si>
  <si>
    <t xml:space="preserve">AV. PATRIA OT5-B</t>
  </si>
  <si>
    <t xml:space="preserve">LUIS ALFONSO BARBA CARMONA</t>
  </si>
  <si>
    <t xml:space="preserve">BACL611002ML2</t>
  </si>
  <si>
    <t xml:space="preserve">PEDRO MORENO  No. EXT. 642</t>
  </si>
  <si>
    <t xml:space="preserve">LUIS ALFONSO BECERRA GONZALEZ</t>
  </si>
  <si>
    <t xml:space="preserve">BEGL6906018U8</t>
  </si>
  <si>
    <t xml:space="preserve">CALLE BASTOLOME DE LAS CASAS No. 9</t>
  </si>
  <si>
    <t xml:space="preserve">LUIS ANTONIO GONZALEZ AVILA</t>
  </si>
  <si>
    <t xml:space="preserve">GOAL8507202DA</t>
  </si>
  <si>
    <t xml:space="preserve">ALVARO OBREGON  No. 20</t>
  </si>
  <si>
    <t xml:space="preserve">LUIS ANTONIO VILLASANA VALLARTA</t>
  </si>
  <si>
    <t xml:space="preserve">VIVL781231HBCLL</t>
  </si>
  <si>
    <t xml:space="preserve">AV. DEL PIAL No. 1</t>
  </si>
  <si>
    <t xml:space="preserve">LUIS ARMANDO RAMIREZ AGUILERA</t>
  </si>
  <si>
    <t xml:space="preserve">RAALA580827B45</t>
  </si>
  <si>
    <t xml:space="preserve">AV. VALLARTA No 5666</t>
  </si>
  <si>
    <t xml:space="preserve">LUIS ARTURO GUTIERREZ VALDOVINOS</t>
  </si>
  <si>
    <t xml:space="preserve">GUVL7807043M6</t>
  </si>
  <si>
    <t xml:space="preserve">AV. DE LOS ALTOS NO. 1 LOCAL 2</t>
  </si>
  <si>
    <t xml:space="preserve">LUIS ARTURO LIZARDI LOPEZ</t>
  </si>
  <si>
    <t xml:space="preserve">LILA670901</t>
  </si>
  <si>
    <t xml:space="preserve">HIERRO No. 24-A</t>
  </si>
  <si>
    <t xml:space="preserve">LUIS ARTURO VALDOVINOS GUTIERREZ</t>
  </si>
  <si>
    <t xml:space="preserve">VAGL780704</t>
  </si>
  <si>
    <t xml:space="preserve">PRIV. 1ERA. TEQUILA 1</t>
  </si>
  <si>
    <t xml:space="preserve">TLAJOMULCO DEZUÑIGA,</t>
  </si>
  <si>
    <t xml:space="preserve">LUIS ERNESTO QUIRARTE LOZANO</t>
  </si>
  <si>
    <t xml:space="preserve">QULL850310QKA</t>
  </si>
  <si>
    <t xml:space="preserve">GIGANTES No. 3751</t>
  </si>
  <si>
    <t xml:space="preserve">LUIS FCO. CISNEROS SILVA</t>
  </si>
  <si>
    <t xml:space="preserve">CISL6312116Z3</t>
  </si>
  <si>
    <t xml:space="preserve">RINCON DEL DIABLO NO. 38C</t>
  </si>
  <si>
    <t xml:space="preserve">LUIS FELIPE DE JESUS VILLANUEVA VILLALOBOS</t>
  </si>
  <si>
    <t xml:space="preserve">VIVL660622BW3</t>
  </si>
  <si>
    <t xml:space="preserve">LINDA VISTA No. 44810</t>
  </si>
  <si>
    <t xml:space="preserve">LUIS FERNANDO PEREZ SANCHEZ</t>
  </si>
  <si>
    <t xml:space="preserve">PESL830517SAB</t>
  </si>
  <si>
    <t xml:space="preserve">CIRCUNVALACION ORIENTE 595</t>
  </si>
  <si>
    <t xml:space="preserve">LUIS FRANCISCO ACEVES ZARAGOZA</t>
  </si>
  <si>
    <t xml:space="preserve">ACZL850722</t>
  </si>
  <si>
    <t xml:space="preserve">CALZ. FRESNOS NO. 3</t>
  </si>
  <si>
    <t xml:space="preserve">LUIS GUILLERMO BAUTISTA MARTINEZ</t>
  </si>
  <si>
    <t xml:space="preserve">LUIS MANUEL ANAYA ANAYA</t>
  </si>
  <si>
    <t xml:space="preserve">AAAL7609182W3</t>
  </si>
  <si>
    <t xml:space="preserve">FRANCISCO MARQUEZ No. 1839</t>
  </si>
  <si>
    <t xml:space="preserve">LUIS MARIANO TORRES URIBE</t>
  </si>
  <si>
    <t xml:space="preserve">TOUL590501I65</t>
  </si>
  <si>
    <t xml:space="preserve">AV. PATRIA NO. 3689</t>
  </si>
  <si>
    <t xml:space="preserve">LUIS OSCAR VILLALVAZO JAUREGUI</t>
  </si>
  <si>
    <t xml:space="preserve">VIJL8008264Q5</t>
  </si>
  <si>
    <t xml:space="preserve">MILLET NO. 369 COL. LA ESTANCIA</t>
  </si>
  <si>
    <t xml:space="preserve">LUIS RODOLFO DE LA CRUZ JARAMILLO</t>
  </si>
  <si>
    <t xml:space="preserve">CUJL</t>
  </si>
  <si>
    <t xml:space="preserve">MEDRANO No. 1321</t>
  </si>
  <si>
    <t xml:space="preserve">LUZ HILDA RAVELERO ROSALES</t>
  </si>
  <si>
    <t xml:space="preserve">RARL660310</t>
  </si>
  <si>
    <t xml:space="preserve">RAYON No. 16</t>
  </si>
  <si>
    <t xml:space="preserve">LUZ MARIA ARIVIZO CARDENAS </t>
  </si>
  <si>
    <t xml:space="preserve">AICL-681230HD7</t>
  </si>
  <si>
    <t xml:space="preserve">GARIBALDI No 1594</t>
  </si>
  <si>
    <t xml:space="preserve">LLANTAS Y SUSPENSIONES LODI, S.A. DE C.V.</t>
  </si>
  <si>
    <t xml:space="preserve">LSL861217NC2</t>
  </si>
  <si>
    <t xml:space="preserve">AV. LOPEZ MATEOS NORTE NO. 61</t>
  </si>
  <si>
    <t xml:space="preserve">M DELIA GOMEZ AGUILAR </t>
  </si>
  <si>
    <t xml:space="preserve">GOAM-591102</t>
  </si>
  <si>
    <t xml:space="preserve">SOLEDAD No 8 A</t>
  </si>
  <si>
    <t xml:space="preserve">MA DEL ROSARIO RUELAS MARISCAL</t>
  </si>
  <si>
    <t xml:space="preserve">RUMM-750108</t>
  </si>
  <si>
    <t xml:space="preserve">HACEINDA DE LA FLOR No 45</t>
  </si>
  <si>
    <t xml:space="preserve">MA DORMIS ESTELA MUÑOZ LOZA</t>
  </si>
  <si>
    <t xml:space="preserve">MULM560222JMO</t>
  </si>
  <si>
    <t xml:space="preserve">CALLE 2 BLOQUE B SECCION 1 No. 201</t>
  </si>
  <si>
    <t xml:space="preserve">MA EUGENIA LOZANO ROCHA</t>
  </si>
  <si>
    <t xml:space="preserve">LORM500401</t>
  </si>
  <si>
    <t xml:space="preserve">PRIV TOPACIO 15</t>
  </si>
  <si>
    <t xml:space="preserve">MA GUADALUPE JIMENEZ RAMIREZ</t>
  </si>
  <si>
    <t xml:space="preserve">JIRM700117</t>
  </si>
  <si>
    <t xml:space="preserve">PRIV. ZARAGOZA NO. 101</t>
  </si>
  <si>
    <t xml:space="preserve">MA ISABEL ALEMAN DE LA CRUZ</t>
  </si>
  <si>
    <t xml:space="preserve">ALCM-680128</t>
  </si>
  <si>
    <t xml:space="preserve">GOMEZ FARIAS No 12</t>
  </si>
  <si>
    <t xml:space="preserve">MA MERCEDES NUÑEZ CHAVEZ</t>
  </si>
  <si>
    <t xml:space="preserve">NUCM-670923</t>
  </si>
  <si>
    <t xml:space="preserve">ALDAMA No 40</t>
  </si>
  <si>
    <t xml:space="preserve">MA VIDAL RUBALCAVA RUAN Y/O MA. FERNANDA</t>
  </si>
  <si>
    <t xml:space="preserve">RURM-</t>
  </si>
  <si>
    <t xml:space="preserve">MA. DEL CARMEN LOMELI ZUÑIGA</t>
  </si>
  <si>
    <t xml:space="preserve">LOZC-740122-DG8</t>
  </si>
  <si>
    <t xml:space="preserve">CARR. INTERNACIONAL No 992</t>
  </si>
  <si>
    <t xml:space="preserve">MA. DEL CARMEN LLAMAS ACEVES</t>
  </si>
  <si>
    <t xml:space="preserve">LAAC600621</t>
  </si>
  <si>
    <t xml:space="preserve">AV. OBREGON No 267</t>
  </si>
  <si>
    <t xml:space="preserve">MA. ELENA IBARRA NUÑES</t>
  </si>
  <si>
    <t xml:space="preserve">IANE481228QY8</t>
  </si>
  <si>
    <t xml:space="preserve">HIDALGO NO. 8</t>
  </si>
  <si>
    <t xml:space="preserve">MA. ELENA PEREZ SOLORIO</t>
  </si>
  <si>
    <t xml:space="preserve">PESE-461031-FQ3</t>
  </si>
  <si>
    <t xml:space="preserve">JOSERFA ORTIZ DE DOMINGUEZ No 25</t>
  </si>
  <si>
    <t xml:space="preserve">AHUALUCO DE MERCADO </t>
  </si>
  <si>
    <t xml:space="preserve">MA. EUGENIA CAMARENA PATIÑO</t>
  </si>
  <si>
    <t xml:space="preserve">CAPE511117GK2</t>
  </si>
  <si>
    <t xml:space="preserve">CALZ. DEL CARMEN NO. 183</t>
  </si>
  <si>
    <t xml:space="preserve">MA. EUGENIA SIERRA ESTRELLA</t>
  </si>
  <si>
    <t xml:space="preserve">SIEE-610315</t>
  </si>
  <si>
    <t xml:space="preserve">ALVARO OBREGON No 352</t>
  </si>
  <si>
    <t xml:space="preserve">MA. GUADALUPE HARO TORIZ</t>
  </si>
  <si>
    <t xml:space="preserve">HATM-400917KGA</t>
  </si>
  <si>
    <t xml:space="preserve">LOS ANGELES No 131</t>
  </si>
  <si>
    <t xml:space="preserve">HATG40017KGA</t>
  </si>
  <si>
    <t xml:space="preserve">LOS ANGELES NO. 131</t>
  </si>
  <si>
    <t xml:space="preserve">MA. GUADALUPE SILVA REYES</t>
  </si>
  <si>
    <t xml:space="preserve">SIRG430512KS5</t>
  </si>
  <si>
    <t xml:space="preserve">MANUEL ACUÑA No. 1445</t>
  </si>
  <si>
    <t xml:space="preserve">MAGALI RIVERA FLORES</t>
  </si>
  <si>
    <t xml:space="preserve">RIFM820509G85</t>
  </si>
  <si>
    <t xml:space="preserve">CARRETERA INTRNACIONAL NO. 6-A</t>
  </si>
  <si>
    <t xml:space="preserve">MAGNOCENTRO FERRETERO S.A. DE C.V.</t>
  </si>
  <si>
    <t xml:space="preserve">MFE050711267</t>
  </si>
  <si>
    <t xml:space="preserve">AV. LA PAZ No. 1180</t>
  </si>
  <si>
    <t xml:space="preserve">MAIRA RAQUEL VALLE LOZANO</t>
  </si>
  <si>
    <t xml:space="preserve">VALM6011023Q8</t>
  </si>
  <si>
    <t xml:space="preserve">PORFIRIO DIAZ NO. 25</t>
  </si>
  <si>
    <t xml:space="preserve">MANUALIDADES DECORAMA S.A DE C.V. </t>
  </si>
  <si>
    <t xml:space="preserve">MDE-980320-9B4</t>
  </si>
  <si>
    <t xml:space="preserve">HIDALGO No 587</t>
  </si>
  <si>
    <t xml:space="preserve">MANUEL ALEJANDRO GUZMAN MALDONADO</t>
  </si>
  <si>
    <t xml:space="preserve">GUMM900220</t>
  </si>
  <si>
    <t xml:space="preserve">RAMON CORONA No. 677</t>
  </si>
  <si>
    <t xml:space="preserve">MANUEL CASTAÑEDA CORREA</t>
  </si>
  <si>
    <t xml:space="preserve">CACM580509QUO</t>
  </si>
  <si>
    <t xml:space="preserve">CALLE 1 BLOQUE "A" NO. 121</t>
  </si>
  <si>
    <t xml:space="preserve">MANUEL GARCIA PEREZ</t>
  </si>
  <si>
    <t xml:space="preserve">GAPM7606176H1</t>
  </si>
  <si>
    <t xml:space="preserve">CARRETERA EL VERDE No. 20-A</t>
  </si>
  <si>
    <t xml:space="preserve">MANUEL HERRERA JIMENEZ</t>
  </si>
  <si>
    <t xml:space="preserve">HEJM590829</t>
  </si>
  <si>
    <t xml:space="preserve">ZARAGOZA No. 4</t>
  </si>
  <si>
    <t xml:space="preserve">MANUEL VENTURA GATICA</t>
  </si>
  <si>
    <t xml:space="preserve">VEGM6710283B7</t>
  </si>
  <si>
    <t xml:space="preserve">CALZADA DEL CARMEN No. 83</t>
  </si>
  <si>
    <t xml:space="preserve">MAQUEZA DE OCCIDENTE, S.A. DE C.V.</t>
  </si>
  <si>
    <t xml:space="preserve">MOC960327KL3</t>
  </si>
  <si>
    <t xml:space="preserve">AV. LAZARO CARDENAS 1680</t>
  </si>
  <si>
    <t xml:space="preserve">MARCELA VERTIZ MILLAN</t>
  </si>
  <si>
    <t xml:space="preserve">VEMM861008-KHA</t>
  </si>
  <si>
    <t xml:space="preserve">AV. LAZARO CARDENAS No. 2292, COL. DEL FRESNO</t>
  </si>
  <si>
    <t xml:space="preserve">MARCELINO IRINEO LOPEZ HERNANDEZ</t>
  </si>
  <si>
    <t xml:space="preserve">LOHI820505</t>
  </si>
  <si>
    <t xml:space="preserve">OREGANO No. 357</t>
  </si>
  <si>
    <t xml:space="preserve">TONALA, JALISCO</t>
  </si>
  <si>
    <t xml:space="preserve">MARCO ANTONIO CARMONA ALFARO</t>
  </si>
  <si>
    <t xml:space="preserve">CAAA940210BQ2</t>
  </si>
  <si>
    <t xml:space="preserve">GUAMUCHIL No. 202</t>
  </si>
  <si>
    <t xml:space="preserve">MARCO ANTONIO GUDIÑO CARRILLO</t>
  </si>
  <si>
    <t xml:space="preserve">GUCM650611U10</t>
  </si>
  <si>
    <t xml:space="preserve">CALLE PROLONGACION 8 DE JULIO No. Ext. 36</t>
  </si>
  <si>
    <t xml:space="preserve">MARCO ANTONIO SANCHEZ LOPEZ</t>
  </si>
  <si>
    <t xml:space="preserve">SALM730723-L55</t>
  </si>
  <si>
    <t xml:space="preserve">HIDALGO NO. 217</t>
  </si>
  <si>
    <t xml:space="preserve">MARCO GONTES TAPIA</t>
  </si>
  <si>
    <t xml:space="preserve">GOTM710506N37</t>
  </si>
  <si>
    <t xml:space="preserve">AV. DEL TESORO 1507</t>
  </si>
  <si>
    <t xml:space="preserve">TLAQUEPAQUE</t>
  </si>
  <si>
    <t xml:space="preserve">MARCOS MORAN LARA</t>
  </si>
  <si>
    <t xml:space="preserve">MOLM730807</t>
  </si>
  <si>
    <t xml:space="preserve">HILARIO ROMERO GIL 122</t>
  </si>
  <si>
    <t xml:space="preserve">MARGARITA BELLO LOPEZ</t>
  </si>
  <si>
    <t xml:space="preserve">BELM541102IT5</t>
  </si>
  <si>
    <t xml:space="preserve">ANTONIO TORRES NO. 635</t>
  </si>
  <si>
    <t xml:space="preserve">MARGARITA ELIZABETH MARTINEZ HERNADEZ</t>
  </si>
  <si>
    <t xml:space="preserve">,AHM-960927</t>
  </si>
  <si>
    <t xml:space="preserve">JAVIER MINA No 3</t>
  </si>
  <si>
    <t xml:space="preserve">MARGARITA LOPEZ CONTRERAS</t>
  </si>
  <si>
    <t xml:space="preserve">LOCM540507P57</t>
  </si>
  <si>
    <t xml:space="preserve">ISLA DESEADA NO. 2236</t>
  </si>
  <si>
    <t xml:space="preserve">MARGARITA PASTOR VALLIN</t>
  </si>
  <si>
    <t xml:space="preserve">PAVM860610</t>
  </si>
  <si>
    <t xml:space="preserve">ARRAYAN No. 1</t>
  </si>
  <si>
    <t xml:space="preserve">MARIA  ISABEL CAMACHO RAMIREZ</t>
  </si>
  <si>
    <t xml:space="preserve">CARM911001</t>
  </si>
  <si>
    <t xml:space="preserve">LA PAZ No. 12</t>
  </si>
  <si>
    <t xml:space="preserve">MARIA ALEJANDRA LLANES RODRIGUEZ</t>
  </si>
  <si>
    <t xml:space="preserve">LARA760320-4S2</t>
  </si>
  <si>
    <t xml:space="preserve">BOULEVARD SOLIDA RIDAD NO. 1025</t>
  </si>
  <si>
    <t xml:space="preserve">HERMOSILLO, SONORA</t>
  </si>
  <si>
    <t xml:space="preserve">MARIA ANTONIA SEGUNDO ADAMES</t>
  </si>
  <si>
    <t xml:space="preserve">SEAA510613R44</t>
  </si>
  <si>
    <t xml:space="preserve">INT. MDO LIBERTAD LOCALES 1042, 1043</t>
  </si>
  <si>
    <t xml:space="preserve">MARIA ANTONIETA AVIÑA CASTAÑEDA</t>
  </si>
  <si>
    <t xml:space="preserve">AICA810404</t>
  </si>
  <si>
    <t xml:space="preserve">EMILIANO AVILA No 27</t>
  </si>
  <si>
    <t xml:space="preserve">MARIA AURORA HERNANDEZ DE LA TORRE</t>
  </si>
  <si>
    <t xml:space="preserve">HETA520901LC9</t>
  </si>
  <si>
    <t xml:space="preserve">CIMAS No. 237</t>
  </si>
  <si>
    <t xml:space="preserve">MARIA CONCEPCION ALVAREZ JIMENEZ</t>
  </si>
  <si>
    <t xml:space="preserve">ALJM-381207</t>
  </si>
  <si>
    <t xml:space="preserve">ALDAMA No 43 A</t>
  </si>
  <si>
    <t xml:space="preserve">MARIA CONCEPCION BECERRA VILLARREAL</t>
  </si>
  <si>
    <t xml:space="preserve">BEVC510225PY8</t>
  </si>
  <si>
    <t xml:space="preserve">AV. DEL MERCADO NO. 1131-A</t>
  </si>
  <si>
    <t xml:space="preserve">MARIA CONCEPCION CASTILL BUEN ROSTRO</t>
  </si>
  <si>
    <t xml:space="preserve">CABC8602217P1</t>
  </si>
  <si>
    <t xml:space="preserve">MARIA DE LA LUZ VELIZ RUVALCABA</t>
  </si>
  <si>
    <t xml:space="preserve">VERL480531G18</t>
  </si>
  <si>
    <t xml:space="preserve">FRESNN NO. 1836 COL. EL FRESNO</t>
  </si>
  <si>
    <t xml:space="preserve">MARIA DE LOURDES ESPINOSA MARTINEZ</t>
  </si>
  <si>
    <t xml:space="preserve">EIMIL5402111EO</t>
  </si>
  <si>
    <t xml:space="preserve">5 DE FEBRERO No. 266</t>
  </si>
  <si>
    <t xml:space="preserve">MARIA DE LOURDES FIGUEROA</t>
  </si>
  <si>
    <t xml:space="preserve">FILO740201777</t>
  </si>
  <si>
    <t xml:space="preserve">CALLE CARRETERA INTERNACIONAL No. Exterior 70-B</t>
  </si>
  <si>
    <t xml:space="preserve">MARIA DEL CARMEN AVELAR OCAMPO</t>
  </si>
  <si>
    <t xml:space="preserve">AEOC500716V16</t>
  </si>
  <si>
    <t xml:space="preserve">AV. FEDERALISMO NTE 693</t>
  </si>
  <si>
    <t xml:space="preserve">MARIA DEL CARMEN LOMELI ZUÑIGA</t>
  </si>
  <si>
    <t xml:space="preserve">MARIA DEL CARMEN SANCHEZ RAVELERO</t>
  </si>
  <si>
    <t xml:space="preserve">SARM980228</t>
  </si>
  <si>
    <t xml:space="preserve">LERDO DE TEJADA NO. 110</t>
  </si>
  <si>
    <t xml:space="preserve">MARIA DEL REFUGIO AVILA ANDRADE</t>
  </si>
  <si>
    <t xml:space="preserve">AVAR870704</t>
  </si>
  <si>
    <t xml:space="preserve">LUIS MANUEL SOTO No. 38</t>
  </si>
  <si>
    <t xml:space="preserve">MARIA DEL REFUGIO TORRES LOPEZ</t>
  </si>
  <si>
    <t xml:space="preserve">TOLR550228IP6</t>
  </si>
  <si>
    <t xml:space="preserve">OCAMPO No. 22</t>
  </si>
  <si>
    <t xml:space="preserve">MARIA DEL ROCIO ESTRADA BECERRA</t>
  </si>
  <si>
    <t xml:space="preserve">ESBR-</t>
  </si>
  <si>
    <t xml:space="preserve">HIDALGO</t>
  </si>
  <si>
    <t xml:space="preserve">MARIA DEL ROSARIO TINAJERO CASTRO</t>
  </si>
  <si>
    <t xml:space="preserve">TICM-670714EI7</t>
  </si>
  <si>
    <t xml:space="preserve">ALVARO OBREGON No4</t>
  </si>
  <si>
    <t xml:space="preserve">MARIA DEL SAGRARIO GUTIERREZ DEL TORO</t>
  </si>
  <si>
    <t xml:space="preserve">GUTS-7605521MJ4</t>
  </si>
  <si>
    <t xml:space="preserve">CEDRO No 1142 COL. PARAISOS DEL COLLI</t>
  </si>
  <si>
    <t xml:space="preserve">MARIA DEL SOCORRO HERNANDEZ SEDANO</t>
  </si>
  <si>
    <t xml:space="preserve">HESS630501HN3</t>
  </si>
  <si>
    <t xml:space="preserve">AV. VALLARTA No. 7484</t>
  </si>
  <si>
    <t xml:space="preserve">MARIA DEL SOCORRO OSEGUERA CHAVARRIA</t>
  </si>
  <si>
    <t xml:space="preserve">OECS640425710</t>
  </si>
  <si>
    <t xml:space="preserve">CHICALOTE NO. 2579</t>
  </si>
  <si>
    <t xml:space="preserve">MARIA ELENA MONTES GARCIA</t>
  </si>
  <si>
    <t xml:space="preserve">MOGM590707</t>
  </si>
  <si>
    <t xml:space="preserve">HERRERA Y CAIRO NO. 23</t>
  </si>
  <si>
    <t xml:space="preserve">MARIA ELIZABETH MENDEZ BAEZ</t>
  </si>
  <si>
    <t xml:space="preserve">MEBE750908C65</t>
  </si>
  <si>
    <t xml:space="preserve">MEDRANO NO. 1510</t>
  </si>
  <si>
    <t xml:space="preserve">MARIA GARCIA RIVERA</t>
  </si>
  <si>
    <t xml:space="preserve">GARM5605249Q3</t>
  </si>
  <si>
    <t xml:space="preserve">HIDALGO No. 37</t>
  </si>
  <si>
    <t xml:space="preserve">MARIA GORETHY VILLALOBOS AVIÑA</t>
  </si>
  <si>
    <t xml:space="preserve">VIAG880913</t>
  </si>
  <si>
    <t xml:space="preserve">ALVARO OBREGON No. 133-A</t>
  </si>
  <si>
    <t xml:space="preserve">MARIA GRACIELA ALDANA OROZCO</t>
  </si>
  <si>
    <t xml:space="preserve">ALOM-581227</t>
  </si>
  <si>
    <t xml:space="preserve">NIÑOS HEROES No 166</t>
  </si>
  <si>
    <t xml:space="preserve">MARIA GUADALUPE ALVARADO DE LA CRUZ</t>
  </si>
  <si>
    <t xml:space="preserve">AACG850514</t>
  </si>
  <si>
    <t xml:space="preserve">1 DE MAYO No. 18</t>
  </si>
  <si>
    <t xml:space="preserve">MARIA GUADALUPE CASTAÑEDA DELGADO</t>
  </si>
  <si>
    <t xml:space="preserve">CADM-830620</t>
  </si>
  <si>
    <t xml:space="preserve">SEVILLA No 370</t>
  </si>
  <si>
    <t xml:space="preserve">ZAPOPAN 370</t>
  </si>
  <si>
    <t xml:space="preserve">MARIA GUADALUPE LAMAS COVARRUBIAS</t>
  </si>
  <si>
    <t xml:space="preserve">LACM-771126</t>
  </si>
  <si>
    <t xml:space="preserve">AV. AGARIA No 68</t>
  </si>
  <si>
    <t xml:space="preserve">MARIA GUADALUPE RAMIREZ LOZA</t>
  </si>
  <si>
    <t xml:space="preserve">RALG761212TX1</t>
  </si>
  <si>
    <t xml:space="preserve">CARLOS FUERO No. 170</t>
  </si>
  <si>
    <t xml:space="preserve">MARIA INES HERMOSILLO AVILA</t>
  </si>
  <si>
    <t xml:space="preserve">HEAM-700208</t>
  </si>
  <si>
    <t xml:space="preserve">EMILIANO ZAPATA No 33</t>
  </si>
  <si>
    <t xml:space="preserve">MARIA ISABEL CAMACHO RAMIREZ</t>
  </si>
  <si>
    <t xml:space="preserve">CARM-911001</t>
  </si>
  <si>
    <t xml:space="preserve">LA PAZ No 12</t>
  </si>
  <si>
    <t xml:space="preserve">MARIA ISABEL LAZO CORVERA</t>
  </si>
  <si>
    <t xml:space="preserve">LACI6501276K1</t>
  </si>
  <si>
    <t xml:space="preserve">AV. GUADALUPE No. 6180 b</t>
  </si>
  <si>
    <t xml:space="preserve">MARIA ISABEL ONTIVEROS GONZALEZ</t>
  </si>
  <si>
    <t xml:space="preserve">OIGI700526-2G5</t>
  </si>
  <si>
    <t xml:space="preserve">NEBULOSA NO. 34</t>
  </si>
  <si>
    <t xml:space="preserve">MARIA ISELA FRIAZ OLMEDO</t>
  </si>
  <si>
    <t xml:space="preserve">FIOI770106QP7</t>
  </si>
  <si>
    <t xml:space="preserve">JUAN SEBASTIAN BACH No. 4959</t>
  </si>
  <si>
    <t xml:space="preserve">MARIA MERCEDES ENDIAN ONTIVEROS PARTIDA</t>
  </si>
  <si>
    <t xml:space="preserve">ONPM-671202</t>
  </si>
  <si>
    <t xml:space="preserve">HECIENDA  DE BASOLO NO 14</t>
  </si>
  <si>
    <t xml:space="preserve">MARIA MUNGUIA PINEDA</t>
  </si>
  <si>
    <t xml:space="preserve">MUPM-690329</t>
  </si>
  <si>
    <t xml:space="preserve">LAZARO CARDENAS No 10</t>
  </si>
  <si>
    <t xml:space="preserve">MARIA NAVARRO ALBA</t>
  </si>
  <si>
    <t xml:space="preserve">NAAM490702GL4</t>
  </si>
  <si>
    <t xml:space="preserve">MARIANO OTERO No 405</t>
  </si>
  <si>
    <t xml:space="preserve">MARIA NUÑEZ ALVARADO</t>
  </si>
  <si>
    <t xml:space="preserve">NUAM561223V28</t>
  </si>
  <si>
    <t xml:space="preserve">CALZADA DEL CARMEN No. EXTERIOR 81</t>
  </si>
  <si>
    <t xml:space="preserve">MARIA SELENA PARTIDA TORRES</t>
  </si>
  <si>
    <t xml:space="preserve">PATS780624</t>
  </si>
  <si>
    <t xml:space="preserve">ARTILLERO AURELIO LOPEZ No. 40</t>
  </si>
  <si>
    <t xml:space="preserve">MARIA VICTORIA ROMO TAMAYO</t>
  </si>
  <si>
    <t xml:space="preserve">ROTM-760528</t>
  </si>
  <si>
    <t xml:space="preserve">LEANDRO VALLE No 44</t>
  </si>
  <si>
    <t xml:space="preserve">MARIELA RUVALCABA MONROY</t>
  </si>
  <si>
    <t xml:space="preserve">RUMM-900810</t>
  </si>
  <si>
    <t xml:space="preserve">PRIV. DEL RIO No 30</t>
  </si>
  <si>
    <t xml:space="preserve">MARIO ALBERTO RODRIGUEZ LOPEZ</t>
  </si>
  <si>
    <t xml:space="preserve">ROLM750705279</t>
  </si>
  <si>
    <t xml:space="preserve">FRAY BARTOLOME DE LAS CASAS NO. 498-33</t>
  </si>
  <si>
    <t xml:space="preserve">MARIO ALBERTO VAZQUEZ VAZQUEZ</t>
  </si>
  <si>
    <t xml:space="preserve">VAVM880817</t>
  </si>
  <si>
    <t xml:space="preserve">NIÑOS HEROES NO. 205</t>
  </si>
  <si>
    <t xml:space="preserve">MARIO EDUARDO MAGALLANES TORRES</t>
  </si>
  <si>
    <t xml:space="preserve">MATM-820411</t>
  </si>
  <si>
    <t xml:space="preserve">CARRETERA INTERNACIONAL No 596</t>
  </si>
  <si>
    <t xml:space="preserve">MARIO MAGALLANES SANCHEZ</t>
  </si>
  <si>
    <t xml:space="preserve">MASM550418BF1</t>
  </si>
  <si>
    <t xml:space="preserve">CALZADA DEL CARMEN No 118</t>
  </si>
  <si>
    <t xml:space="preserve">MARIO ROSALES GOMEZ</t>
  </si>
  <si>
    <t xml:space="preserve">ROGM810603J68</t>
  </si>
  <si>
    <t xml:space="preserve">CARRETERA INTERNACIONAL No. 90</t>
  </si>
  <si>
    <t xml:space="preserve">MARISARCOS DE GUADALAJARA S.A. DE C.V.</t>
  </si>
  <si>
    <t xml:space="preserve">MGU970125-UBA</t>
  </si>
  <si>
    <t xml:space="preserve">AV. LAZARO CARDENAS NO. 3549</t>
  </si>
  <si>
    <t xml:space="preserve">MARISARCOS DE NIZA SA DE CV</t>
  </si>
  <si>
    <t xml:space="preserve">MNI010115PU7</t>
  </si>
  <si>
    <t xml:space="preserve">COL. JUAREZ DELEG. CUAUHTEMOC 06600</t>
  </si>
  <si>
    <t xml:space="preserve">MEXICO, D.F. MEXICO</t>
  </si>
  <si>
    <t xml:space="preserve">MARISCOS DE GUADALAJARA S.A. DE C.V.</t>
  </si>
  <si>
    <t xml:space="preserve">MARISCOS DOÑA LUISA</t>
  </si>
  <si>
    <t xml:space="preserve">SACC331208-GU7</t>
  </si>
  <si>
    <t xml:space="preserve">LERDO DE TEJADA No 150-C</t>
  </si>
  <si>
    <t xml:space="preserve">MARISCOS EL MAR DE TEQUILA S.A. DE C.V.</t>
  </si>
  <si>
    <t xml:space="preserve">MMT960118EJ1</t>
  </si>
  <si>
    <t xml:space="preserve">CAMINO A LA TOMA NO. 1</t>
  </si>
  <si>
    <t xml:space="preserve">MARISCOS EL MOCHO </t>
  </si>
  <si>
    <t xml:space="preserve">LOG531212LEA</t>
  </si>
  <si>
    <t xml:space="preserve">JOSE OCAMPO No 22</t>
  </si>
  <si>
    <t xml:space="preserve">MARTHA GLADYS BARAJAS AMEZQUITA</t>
  </si>
  <si>
    <t xml:space="preserve">BAAM6911162Z8</t>
  </si>
  <si>
    <t xml:space="preserve">ALVARO OBREGON No. 200-A</t>
  </si>
  <si>
    <t xml:space="preserve">MARTHA ICELA VALENTAN LEON</t>
  </si>
  <si>
    <t xml:space="preserve">VALM701116G71</t>
  </si>
  <si>
    <t xml:space="preserve">AV. JUAREZ No. 59</t>
  </si>
  <si>
    <t xml:space="preserve">MARTHA INES ZAPATA GONZALEZ</t>
  </si>
  <si>
    <t xml:space="preserve">ZAGM650501QP9</t>
  </si>
  <si>
    <t xml:space="preserve">RUPERTO MALDONADO NO. 315</t>
  </si>
  <si>
    <t xml:space="preserve">MARTHA LETICIA HERNADEZ GARCIA</t>
  </si>
  <si>
    <t xml:space="preserve">HEGM-590131</t>
  </si>
  <si>
    <t xml:space="preserve">LOPEZ MATEOS No 84</t>
  </si>
  <si>
    <t xml:space="preserve">MARTHA LILI MARLEN ROSALES LOPEZ</t>
  </si>
  <si>
    <t xml:space="preserve">ROLM880712D40</t>
  </si>
  <si>
    <t xml:space="preserve">SIXTO GORJON No. 166</t>
  </si>
  <si>
    <t xml:space="preserve">MARTHA LUCIA REOS RUIZ</t>
  </si>
  <si>
    <t xml:space="preserve">RERM7780401-839</t>
  </si>
  <si>
    <t xml:space="preserve">MESA CENTRAL No. 757</t>
  </si>
  <si>
    <t xml:space="preserve">MARTHA RODRIGUEZ  ALDANA</t>
  </si>
  <si>
    <t xml:space="preserve">ROAM-630119</t>
  </si>
  <si>
    <t xml:space="preserve">PEDRO RIVERA No 19</t>
  </si>
  <si>
    <t xml:space="preserve">MARTHA SEVILLA AMBRIZ</t>
  </si>
  <si>
    <t xml:space="preserve">SEAM610618JI8</t>
  </si>
  <si>
    <t xml:space="preserve">CARRETERA FEDERAL LIBRE ZAMORA-MORELIA 855 SN</t>
  </si>
  <si>
    <t xml:space="preserve">ZAMORA, ZAMORA, MICH</t>
  </si>
  <si>
    <t xml:space="preserve">MARTIN  TEJEDA GUERRERO</t>
  </si>
  <si>
    <t xml:space="preserve">TEGM6705256D9</t>
  </si>
  <si>
    <t xml:space="preserve">MARTIN HERNANDEZ VILLARREAL</t>
  </si>
  <si>
    <t xml:space="preserve">HEVM640101254U9</t>
  </si>
  <si>
    <t xml:space="preserve">CALLE HIDALGO No. EXTERIOR 3</t>
  </si>
  <si>
    <t xml:space="preserve">MARTIN PLASCENCIA DE HARO</t>
  </si>
  <si>
    <t xml:space="preserve">PLHM-641125</t>
  </si>
  <si>
    <t xml:space="preserve">AV. DE LOS NARANJOS NO. 72</t>
  </si>
  <si>
    <t xml:space="preserve">MARUBENI MAQUINARIAS MEXICO, S.A. DE C.V.</t>
  </si>
  <si>
    <t xml:space="preserve">MMM070927PU1</t>
  </si>
  <si>
    <t xml:space="preserve">PERIFERICO SUR NO. 6760</t>
  </si>
  <si>
    <t xml:space="preserve">MASSIVE PC SA DE CV</t>
  </si>
  <si>
    <t xml:space="preserve">MATERIALES PARA CONSTRUCCION Y TLAPALERIA AVIÑA S.A. DE C.V.</t>
  </si>
  <si>
    <t xml:space="preserve">MCT900927120</t>
  </si>
  <si>
    <t xml:space="preserve">OCAMPO No. 120</t>
  </si>
  <si>
    <t xml:space="preserve">ETZATLAN, JAL.</t>
  </si>
  <si>
    <t xml:space="preserve">MATIAS HERNADEZ MARTINEZ</t>
  </si>
  <si>
    <t xml:space="preserve">HWMM-460223</t>
  </si>
  <si>
    <t xml:space="preserve">MIGUEL ALEMAN No 107 A</t>
  </si>
  <si>
    <t xml:space="preserve">MAURO ANGEL VENEGAS</t>
  </si>
  <si>
    <t xml:space="preserve">AEVM521121L37</t>
  </si>
  <si>
    <t xml:space="preserve">CARRETERA INTERNACIONAL NO. 100-A</t>
  </si>
  <si>
    <t xml:space="preserve">MAXFRAN CONSTRUCCIONES, S.A. DE C.V.</t>
  </si>
  <si>
    <t xml:space="preserve">MFC-001110.LRA</t>
  </si>
  <si>
    <t xml:space="preserve">FRANZ SCHUBERT No. 5235</t>
  </si>
  <si>
    <t xml:space="preserve">MAXIMILIANO CORDERO OLIVARES</t>
  </si>
  <si>
    <t xml:space="preserve">COOM890406</t>
  </si>
  <si>
    <t xml:space="preserve">CIPRES No. 184</t>
  </si>
  <si>
    <t xml:space="preserve">MAYO 13 S.A. DE C.V. </t>
  </si>
  <si>
    <t xml:space="preserve">MTR970625E65</t>
  </si>
  <si>
    <t xml:space="preserve">AVENIDA VALLARTA No 2425</t>
  </si>
  <si>
    <t xml:space="preserve">MAYOREO DE  AUTOPARTES Y ACEITES, S.A. DE C.V.</t>
  </si>
  <si>
    <t xml:space="preserve">MAA061019Q87</t>
  </si>
  <si>
    <t xml:space="preserve">LIBERTAD 39</t>
  </si>
  <si>
    <t xml:space="preserve">MAYRA YANET LARA LOPEZ</t>
  </si>
  <si>
    <t xml:space="preserve">LALM-820304</t>
  </si>
  <si>
    <t xml:space="preserve">CLAVEL No 5</t>
  </si>
  <si>
    <t xml:space="preserve">MECANICA VERDE SA DE CV</t>
  </si>
  <si>
    <t xml:space="preserve">MVE090914QE3</t>
  </si>
  <si>
    <t xml:space="preserve">DEGOLLADO No. 14</t>
  </si>
  <si>
    <t xml:space="preserve">MEDALLAS Y MONEDAS ROMERO S.A. DE C.V.</t>
  </si>
  <si>
    <t xml:space="preserve">MMR020308939</t>
  </si>
  <si>
    <t xml:space="preserve">FRANCISCO VERDIN NO. 1930</t>
  </si>
  <si>
    <t xml:space="preserve">MEDILAB DE OCCIDENTE S.A. DE C.V.</t>
  </si>
  <si>
    <t xml:space="preserve">ML0770224BC1</t>
  </si>
  <si>
    <t xml:space="preserve">FEDERALIZMO SUR No 5</t>
  </si>
  <si>
    <t xml:space="preserve">GUASALJARA JAL</t>
  </si>
  <si>
    <t xml:space="preserve">MEDITERRANEO, S.A. DE C.V. </t>
  </si>
  <si>
    <t xml:space="preserve">PME-950828-JN7</t>
  </si>
  <si>
    <t xml:space="preserve">AV. DEL ESTRIBO No 12 </t>
  </si>
  <si>
    <t xml:space="preserve">MEGAL RADIADORES S.A. DE C.V.</t>
  </si>
  <si>
    <t xml:space="preserve">MRA010124UW</t>
  </si>
  <si>
    <t xml:space="preserve">AZUCENA No. 551</t>
  </si>
  <si>
    <t xml:space="preserve">MEJIAS SANCHEZ JOSE</t>
  </si>
  <si>
    <t xml:space="preserve">MESJ450204ER1</t>
  </si>
  <si>
    <t xml:space="preserve">HOSPITAL No. 25-Z LOCAL 6 COL. EL RETIRO</t>
  </si>
  <si>
    <t xml:space="preserve">MELENDREZ MEVIGRUP, S.A. DE C.V.</t>
  </si>
  <si>
    <t xml:space="preserve">MEV020417KM1</t>
  </si>
  <si>
    <t xml:space="preserve">CALZ. DEL CARMEN No. 500</t>
  </si>
  <si>
    <t xml:space="preserve">MERENDERO LAS CAÑADAS, S.A.D E C.V.</t>
  </si>
  <si>
    <t xml:space="preserve">MCA111215FJ1</t>
  </si>
  <si>
    <t xml:space="preserve">VALLE SAN ISIDRO No. 530</t>
  </si>
  <si>
    <t xml:space="preserve">MEVIGRUP, S.A. DE C.V.</t>
  </si>
  <si>
    <t xml:space="preserve">ALVARO OBREGON NO. 13</t>
  </si>
  <si>
    <t xml:space="preserve">MI PC COM. S.A. DE C.V.</t>
  </si>
  <si>
    <t xml:space="preserve">PCO-020211-L87</t>
  </si>
  <si>
    <t xml:space="preserve">AV. 18 DE MARZO No 2126-A</t>
  </si>
  <si>
    <t xml:space="preserve">MICAELA OLIVIER VALDEZ ROMERO</t>
  </si>
  <si>
    <t xml:space="preserve">VARM371101886</t>
  </si>
  <si>
    <t xml:space="preserve">MIGUEL HIDALGO NO. 88</t>
  </si>
  <si>
    <t xml:space="preserve">MICRO TECH</t>
  </si>
  <si>
    <t xml:space="preserve">AAGR-850130-SR8</t>
  </si>
  <si>
    <t xml:space="preserve">AV. 16 DE SEPTIEMBRE No 160</t>
  </si>
  <si>
    <t xml:space="preserve">GUADLAJARA JAL</t>
  </si>
  <si>
    <t xml:space="preserve">MIGUEL ANGEL ARMENDARIZ AGUIRRE</t>
  </si>
  <si>
    <t xml:space="preserve">AEAM530208QQ6</t>
  </si>
  <si>
    <t xml:space="preserve">ALPES 2842</t>
  </si>
  <si>
    <t xml:space="preserve">MIGUEL ANGEL CAMARENA MARINEZ</t>
  </si>
  <si>
    <t xml:space="preserve">CAMM870626NS4</t>
  </si>
  <si>
    <t xml:space="preserve">CHARLES DICKENS No. 35</t>
  </si>
  <si>
    <t xml:space="preserve">MIGUEL ANGEL DELGADO MORA</t>
  </si>
  <si>
    <t xml:space="preserve">DEMM760327</t>
  </si>
  <si>
    <t xml:space="preserve">MILIO CARRANZA No. 103</t>
  </si>
  <si>
    <t xml:space="preserve">MIGUEL ANGEL HERNADEZ ALVARADO</t>
  </si>
  <si>
    <t xml:space="preserve">HEAM710712RL8</t>
  </si>
  <si>
    <t xml:space="preserve">RAYON No 44 A</t>
  </si>
  <si>
    <t xml:space="preserve">MIGUEL ANGEL MELENDREZ VILLARREAL</t>
  </si>
  <si>
    <t xml:space="preserve">MEVM690208HA9</t>
  </si>
  <si>
    <t xml:space="preserve">CALLE ASCENCION No. EXTERIOR 106</t>
  </si>
  <si>
    <t xml:space="preserve">MIGUEL ANGEL ONTIVEROS CORNEJO</t>
  </si>
  <si>
    <t xml:space="preserve">ONCM850214</t>
  </si>
  <si>
    <t xml:space="preserve">SINALOA NO. 21 103</t>
  </si>
  <si>
    <t xml:space="preserve">MIGUEL ANGEL SALDAÑA VAZQUEZ</t>
  </si>
  <si>
    <t xml:space="preserve">SAVM6303107T3</t>
  </si>
  <si>
    <t xml:space="preserve">MARIANO JIMENEZ No. 87 COL. SAN JUAN DE DIOS</t>
  </si>
  <si>
    <t xml:space="preserve">MIGUEL JESUS LOPEZ LOZANO</t>
  </si>
  <si>
    <t xml:space="preserve">LOLM890507FU9</t>
  </si>
  <si>
    <t xml:space="preserve">CARRETERA INTERNACIONAL NO. 500</t>
  </si>
  <si>
    <t xml:space="preserve">MIGUEL MEDINA SANCHEZ</t>
  </si>
  <si>
    <t xml:space="preserve">MESM760411-8K9</t>
  </si>
  <si>
    <t xml:space="preserve">AV. MEXICO NO. 2292-A</t>
  </si>
  <si>
    <t xml:space="preserve">MIGUEL ORDUÑEZ BAÑALES</t>
  </si>
  <si>
    <t xml:space="preserve">OUBM700530DQ4</t>
  </si>
  <si>
    <t xml:space="preserve">HACIENDA ARENAL 2168</t>
  </si>
  <si>
    <t xml:space="preserve">MIGUEL PADILLA LOPEZ</t>
  </si>
  <si>
    <t xml:space="preserve">PALM550809D3A</t>
  </si>
  <si>
    <t xml:space="preserve">PROL. AV. ALCALDE NO. 2278</t>
  </si>
  <si>
    <t xml:space="preserve">MIGUEL QUEZADA ALVARADO</t>
  </si>
  <si>
    <t xml:space="preserve">QUAM820312</t>
  </si>
  <si>
    <t xml:space="preserve">FERROCARRIL No. 1</t>
  </si>
  <si>
    <t xml:space="preserve">MINI MARKET RED ONE SA DE CV</t>
  </si>
  <si>
    <t xml:space="preserve">MMR090804TIO</t>
  </si>
  <si>
    <t xml:space="preserve">AV. MOCTEZUMA No. 5989</t>
  </si>
  <si>
    <t xml:space="preserve">MIRIAM MIREYA RIVERA ALDANA</t>
  </si>
  <si>
    <t xml:space="preserve">RIAM870430</t>
  </si>
  <si>
    <t xml:space="preserve">NIÑOS HEROES 166</t>
  </si>
  <si>
    <t xml:space="preserve">MIRIAM PUCHETA SOTO</t>
  </si>
  <si>
    <t xml:space="preserve">PUSM6910219A9</t>
  </si>
  <si>
    <t xml:space="preserve">CALZADA INDEPÉNDENCIA SUR No 643</t>
  </si>
  <si>
    <t xml:space="preserve">GUADALAJARA JAL.</t>
  </si>
  <si>
    <t xml:space="preserve">MIRLA ELIZABETH LICON RODRIGUEZ</t>
  </si>
  <si>
    <t xml:space="preserve">LIRM820708</t>
  </si>
  <si>
    <t xml:space="preserve">ABASOLO NO. 62-A</t>
  </si>
  <si>
    <t xml:space="preserve">MITSUO JANATHAN IXCOATL HERNADEZ DELGADO</t>
  </si>
  <si>
    <t xml:space="preserve">HEDM-921001</t>
  </si>
  <si>
    <t xml:space="preserve">GABRIELA DE LA PEÑA No 191</t>
  </si>
  <si>
    <t xml:space="preserve">MODATELAS SAPI SA CV</t>
  </si>
  <si>
    <t xml:space="preserve">MODO41014KI3</t>
  </si>
  <si>
    <t xml:space="preserve">COLON No. 20 </t>
  </si>
  <si>
    <t xml:space="preserve">MOISES DE JESUS LOPEZ REYES</t>
  </si>
  <si>
    <t xml:space="preserve">LORM8412031KU3</t>
  </si>
  <si>
    <t xml:space="preserve">LA VENTA DEL ASTILLERO</t>
  </si>
  <si>
    <t xml:space="preserve">MOISES GOLDBERG PADILLA</t>
  </si>
  <si>
    <t xml:space="preserve">GOPM840203K75</t>
  </si>
  <si>
    <t xml:space="preserve">MORELOS NO. 137</t>
  </si>
  <si>
    <t xml:space="preserve">MOLGON TASTE SA DE CV</t>
  </si>
  <si>
    <t xml:space="preserve">|MTA110726NC3</t>
  </si>
  <si>
    <t xml:space="preserve">AVENIDA PATRIA No 246</t>
  </si>
  <si>
    <t xml:space="preserve">MONICA GUADALUPE FLORES HINOJOSA</t>
  </si>
  <si>
    <t xml:space="preserve">FOHM741112</t>
  </si>
  <si>
    <t xml:space="preserve">AV. ENRIQUEZ DIAZ DE LEON No. 119</t>
  </si>
  <si>
    <t xml:space="preserve">MONICA GUADALUPE VALADEZ</t>
  </si>
  <si>
    <t xml:space="preserve">VAGM690712M92</t>
  </si>
  <si>
    <t xml:space="preserve">GUERRERO AV. R. ACUEDUCTO No. 125 LOC. 18</t>
  </si>
  <si>
    <t xml:space="preserve">MOTORES DE OCCIDENTE S.A. DE C.V.</t>
  </si>
  <si>
    <t xml:space="preserve">AV. LOPEZ DE LEGAZPI NO. 2193</t>
  </si>
  <si>
    <t xml:space="preserve">MOVISTEL SA DE CV </t>
  </si>
  <si>
    <t xml:space="preserve">MOV080624M32</t>
  </si>
  <si>
    <t xml:space="preserve">HIDALGO No 50 INT. No A </t>
  </si>
  <si>
    <t xml:space="preserve">MUELLES VAZQUEZ DEL PERIFERICO, S.A. DE C.V.</t>
  </si>
  <si>
    <t xml:space="preserve">MVP981127C22</t>
  </si>
  <si>
    <t xml:space="preserve">PERIFERICO SUR No. 80</t>
  </si>
  <si>
    <t xml:space="preserve">MULBAR, S.A. DE C.V.</t>
  </si>
  <si>
    <t xml:space="preserve">MUL810105-A41</t>
  </si>
  <si>
    <t xml:space="preserve">AVE. CORONA 181 228 ZONA  CENTRO</t>
  </si>
  <si>
    <t xml:space="preserve">MULTISERVICIOS AUTOMOVILISTICOS TEQUILA, S.A. DE C.V.</t>
  </si>
  <si>
    <t xml:space="preserve">MAT990803PKA</t>
  </si>
  <si>
    <t xml:space="preserve">MORELOS NO. 290</t>
  </si>
  <si>
    <t xml:space="preserve">MULTISERVICIOS VIBA S.A. DE C.V.</t>
  </si>
  <si>
    <t xml:space="preserve">MSV9712056UA</t>
  </si>
  <si>
    <t xml:space="preserve">KM 40.5 CARRETERA AMECA</t>
  </si>
  <si>
    <t xml:space="preserve">MASCOTA GUACHINANGO</t>
  </si>
  <si>
    <t xml:space="preserve">NANCY HIMELDA OCAMPO ZALAZAR</t>
  </si>
  <si>
    <t xml:space="preserve">OCZI681122</t>
  </si>
  <si>
    <t xml:space="preserve">NARCISO JAVIER PEREZ LAZCARRO</t>
  </si>
  <si>
    <t xml:space="preserve">PELN680809FH6</t>
  </si>
  <si>
    <t xml:space="preserve">MEXICO No. 115</t>
  </si>
  <si>
    <t xml:space="preserve">NARESA PRODUCTOS PLASTICOS SA DE CV</t>
  </si>
  <si>
    <t xml:space="preserve">NESTOR OSWALDO GOMEZ HERNADEZ</t>
  </si>
  <si>
    <t xml:space="preserve">GOHN840314JF0</t>
  </si>
  <si>
    <t xml:space="preserve">DIEGO RIVERA No 63-A</t>
  </si>
  <si>
    <t xml:space="preserve">TLAQUEPAQUE JALISCO</t>
  </si>
  <si>
    <t xml:space="preserve">NIKE DE MEXICO, S. DE R.L. C.V .</t>
  </si>
  <si>
    <t xml:space="preserve">NME920220</t>
  </si>
  <si>
    <t xml:space="preserve">ONTARIO No 1107</t>
  </si>
  <si>
    <t xml:space="preserve">NORA ANGELICA CHAVEZ GUTIERREZ</t>
  </si>
  <si>
    <t xml:space="preserve">CAGN710802</t>
  </si>
  <si>
    <t xml:space="preserve">ZARAGOZA No. 171</t>
  </si>
  <si>
    <t xml:space="preserve">NORMA COVARRUBIAS SANTOS</t>
  </si>
  <si>
    <t xml:space="preserve">COSN701015CB8</t>
  </si>
  <si>
    <t xml:space="preserve">TIANGUIS DEL MERCADO DE ABASTOS CALLE 2</t>
  </si>
  <si>
    <t xml:space="preserve">NORMA PATRICIA TINOCO VILLASEÑOR</t>
  </si>
  <si>
    <t xml:space="preserve">TIVN-670825-BU3</t>
  </si>
  <si>
    <t xml:space="preserve">EMILIANO CARRANZA No 65</t>
  </si>
  <si>
    <t xml:space="preserve">74-509-08</t>
  </si>
  <si>
    <t xml:space="preserve">NOTARIA Y CONSULTORIA GDL S.C.</t>
  </si>
  <si>
    <t xml:space="preserve">NCG090520AY4</t>
  </si>
  <si>
    <t xml:space="preserve">AVENIDA LIBERTAD 1828, AMERICANA</t>
  </si>
  <si>
    <t xml:space="preserve">NOVAMEDICAL S.A. DE C.V.</t>
  </si>
  <si>
    <t xml:space="preserve">NOV070731JP6</t>
  </si>
  <si>
    <t xml:space="preserve">FEDERALISMO NORTE No 36</t>
  </si>
  <si>
    <t xml:space="preserve">NUEVA WAL MART DE MEXICO S. DE R.L. DE C.V.</t>
  </si>
  <si>
    <t xml:space="preserve">NWM9709244W4</t>
  </si>
  <si>
    <t xml:space="preserve">AV VALLARTA 5455</t>
  </si>
  <si>
    <t xml:space="preserve">NURP CONSTRUCTORA S. DE R.L. DE C.V.</t>
  </si>
  <si>
    <t xml:space="preserve">NCO111130NK5</t>
  </si>
  <si>
    <t xml:space="preserve">JUAREZ 59</t>
  </si>
  <si>
    <t xml:space="preserve">OCTAVIO SALAZAR LOPEZ</t>
  </si>
  <si>
    <t xml:space="preserve">SALO651112HC4</t>
  </si>
  <si>
    <t xml:space="preserve">ASUNCION No 30</t>
  </si>
  <si>
    <t xml:space="preserve">74-505-43</t>
  </si>
  <si>
    <t xml:space="preserve">OFELIA JIMENEZ JIMENEZ</t>
  </si>
  <si>
    <t xml:space="preserve">JIJO740501</t>
  </si>
  <si>
    <t xml:space="preserve">TABASCO No. 20 A</t>
  </si>
  <si>
    <t xml:space="preserve">OFELIA OLGUIN MONDRAGON</t>
  </si>
  <si>
    <t xml:space="preserve">OUMO-4706174V4</t>
  </si>
  <si>
    <t xml:space="preserve">HOSPITAL No 478-A</t>
  </si>
  <si>
    <t xml:space="preserve">OFFICE DEPOT DE MEXICO, S.A. DE C.V. </t>
  </si>
  <si>
    <t xml:space="preserve">ODM950324V2A</t>
  </si>
  <si>
    <t xml:space="preserve">AV. MANUEL J. CLOUTIER  887</t>
  </si>
  <si>
    <t xml:space="preserve">OFIC MAX S.A. DE C.V.</t>
  </si>
  <si>
    <t xml:space="preserve">OOM960429832</t>
  </si>
  <si>
    <t xml:space="preserve">OLGA BENITEZ CAMPOS</t>
  </si>
  <si>
    <t xml:space="preserve">BECO6907046A9</t>
  </si>
  <si>
    <t xml:space="preserve">CAMINO A SANTA ROSA 11-A</t>
  </si>
  <si>
    <t xml:space="preserve">OLIRSEN OBED ARTEAGA BUSTOS</t>
  </si>
  <si>
    <t xml:space="preserve">AEBO08008297XO</t>
  </si>
  <si>
    <t xml:space="preserve">RIO RHIN No. 1054</t>
  </si>
  <si>
    <t xml:space="preserve">OLIVIA MORAN LOPEZ</t>
  </si>
  <si>
    <t xml:space="preserve">MOLO630804HTO</t>
  </si>
  <si>
    <t xml:space="preserve">AV. AMERICAS No 120</t>
  </si>
  <si>
    <t xml:space="preserve">OMAR AGUIRRE MENDOZA</t>
  </si>
  <si>
    <t xml:space="preserve">AUMO730202SY7</t>
  </si>
  <si>
    <t xml:space="preserve">AV. GUADALUPE No. 50</t>
  </si>
  <si>
    <t xml:space="preserve">OMAR LINO HERNADEZ</t>
  </si>
  <si>
    <t xml:space="preserve">HELO890312</t>
  </si>
  <si>
    <t xml:space="preserve">AGUACATE No 13</t>
  </si>
  <si>
    <t xml:space="preserve">OMAR ZUÑIGA DIAZ</t>
  </si>
  <si>
    <t xml:space="preserve">ZUDO650524NBO</t>
  </si>
  <si>
    <t xml:space="preserve">MANUEL AVILA CAMACHO NO. 448</t>
  </si>
  <si>
    <t xml:space="preserve">OPERADORA DE ESTACIONAMIENTOS</t>
  </si>
  <si>
    <t xml:space="preserve">UGU-250907-MH5</t>
  </si>
  <si>
    <t xml:space="preserve">OPERADORA DE FRANQUICIAS ALSEA SA DE CV</t>
  </si>
  <si>
    <t xml:space="preserve">OFA921013-8U1</t>
  </si>
  <si>
    <t xml:space="preserve">REFORMA No. 22, COL. JUAREZ</t>
  </si>
  <si>
    <t xml:space="preserve">COL. JUAREZ</t>
  </si>
  <si>
    <t xml:space="preserve">OPERADORA DE FRANQUICIAS RTT, S.A. DE C.V.</t>
  </si>
  <si>
    <t xml:space="preserve">OFR1102033M0</t>
  </si>
  <si>
    <t xml:space="preserve">GRECIA No. 13 ZONA CENTRO</t>
  </si>
  <si>
    <t xml:space="preserve">OPERADORA DE HOTELES NUALVA SA DE CV</t>
  </si>
  <si>
    <t xml:space="preserve">OHN110509AE3</t>
  </si>
  <si>
    <t xml:space="preserve">AVENIDA INSURGENTES NORTE 226</t>
  </si>
  <si>
    <t xml:space="preserve">OPERADORA DE LOS MOCHIS S.A. DE C.V.</t>
  </si>
  <si>
    <t xml:space="preserve">OMO020808CT9</t>
  </si>
  <si>
    <t xml:space="preserve">AV. MEXICO 3388</t>
  </si>
  <si>
    <t xml:space="preserve">OPERADORA MAQK, S.A. DE C.V.</t>
  </si>
  <si>
    <t xml:space="preserve">OMA980817-3D2</t>
  </si>
  <si>
    <t xml:space="preserve">JOSE CLEMENTE OROZCO NO. 264</t>
  </si>
  <si>
    <t xml:space="preserve">OPERADORA NIKOY GUADALUPE, S.A. DE C.V.</t>
  </si>
  <si>
    <t xml:space="preserve">ONGO30911529</t>
  </si>
  <si>
    <t xml:space="preserve">AV. GUADALUPE No. 5010, JARDINES DE GUADALUPE</t>
  </si>
  <si>
    <t xml:space="preserve">OPERADORA OMX. S.A. DE C.V</t>
  </si>
  <si>
    <t xml:space="preserve">OOM-960429-832</t>
  </si>
  <si>
    <t xml:space="preserve">LITERAL AUTOPISTA MEXICO.TOLUCA 1235</t>
  </si>
  <si>
    <t xml:space="preserve">OPERADORA RESTAURANTERA HC LA ESTACION S. DE R.L. DE C.V.</t>
  </si>
  <si>
    <t xml:space="preserve">ORH091217399</t>
  </si>
  <si>
    <t xml:space="preserve">AV. VALLARTA No. 4873</t>
  </si>
  <si>
    <t xml:space="preserve">OPERADORA VIPS, S. DE R.L. DE C.V.</t>
  </si>
  <si>
    <t xml:space="preserve">OVI800131GQ6</t>
  </si>
  <si>
    <t xml:space="preserve">MAR BALTICO 2240</t>
  </si>
  <si>
    <t xml:space="preserve">ORGANIZACION SALNI, S.A. DE C.V.</t>
  </si>
  <si>
    <t xml:space="preserve">OSA100624CH1</t>
  </si>
  <si>
    <t xml:space="preserve">AV. RAMON CORONA No. 126</t>
  </si>
  <si>
    <t xml:space="preserve">OSCAR ADRIAN LOPEZ MACIAS</t>
  </si>
  <si>
    <t xml:space="preserve">LOMO861227IW2</t>
  </si>
  <si>
    <t xml:space="preserve">AURELIA GUEVARA No. 3329</t>
  </si>
  <si>
    <t xml:space="preserve">OSCAR ANDRADE MARTINEZ</t>
  </si>
  <si>
    <t xml:space="preserve">ANMO-740730</t>
  </si>
  <si>
    <t xml:space="preserve">HIDALGO No 7 A</t>
  </si>
  <si>
    <t xml:space="preserve">OSCAR BERNARDO GUZMAN GONZALEZ</t>
  </si>
  <si>
    <t xml:space="preserve">GUGO781007N81</t>
  </si>
  <si>
    <t xml:space="preserve">JOAQUIN MURRIETA No. 1150</t>
  </si>
  <si>
    <t xml:space="preserve">OSCAR CAMACHO GUERRERO</t>
  </si>
  <si>
    <t xml:space="preserve">CAGX720206RMA</t>
  </si>
  <si>
    <t xml:space="preserve">LAZARO CARDENAS No. 625</t>
  </si>
  <si>
    <t xml:space="preserve">OSCAR CORTES AVILA</t>
  </si>
  <si>
    <t xml:space="preserve">COA7080828GF7</t>
  </si>
  <si>
    <t xml:space="preserve">AV. SOLIDARIDAD IBEROAMERICANA NO. 7050</t>
  </si>
  <si>
    <t xml:space="preserve">OSCAR DANIEL ARAMBULA LECHUGA</t>
  </si>
  <si>
    <t xml:space="preserve">AALO891015KU5</t>
  </si>
  <si>
    <t xml:space="preserve">CALZADA DEL EJERCITO No. 1305</t>
  </si>
  <si>
    <t xml:space="preserve">OSCAR EDUARDO GUZMAN DE HOTOS</t>
  </si>
  <si>
    <t xml:space="preserve">GUHO7010134B6</t>
  </si>
  <si>
    <t xml:space="preserve">CIRCUMVALACION SANTA EDUWIGES 1658</t>
  </si>
  <si>
    <t xml:space="preserve">OSCAR FELIPE DE JESUS TRUJILLO</t>
  </si>
  <si>
    <t xml:space="preserve">TULO7608263UO</t>
  </si>
  <si>
    <t xml:space="preserve">ALVARO OBREGON No. 151 SAN JUAN DE DIOS</t>
  </si>
  <si>
    <t xml:space="preserve">OSCAR MENA GONZALEZ</t>
  </si>
  <si>
    <t xml:space="preserve">MEGO4702109R6</t>
  </si>
  <si>
    <t xml:space="preserve">CALZADA DEL EJERCITO 516</t>
  </si>
  <si>
    <t xml:space="preserve">OSCAR PEDRO GONZALEZ DE LACRUZ</t>
  </si>
  <si>
    <t xml:space="preserve">GOCO710819ET3</t>
  </si>
  <si>
    <t xml:space="preserve">ENRIQUE ROSALES No. 15</t>
  </si>
  <si>
    <t xml:space="preserve">EL ARENAL,</t>
  </si>
  <si>
    <t xml:space="preserve">OSCAR SANDOVAL MERCADO</t>
  </si>
  <si>
    <t xml:space="preserve">SAMO660904UU4</t>
  </si>
  <si>
    <t xml:space="preserve">RAFAEL SANCHEZ NO. 8</t>
  </si>
  <si>
    <t xml:space="preserve">OSCAR TIRADO MANJARREZ</t>
  </si>
  <si>
    <t xml:space="preserve">TIMO341212Q30</t>
  </si>
  <si>
    <t xml:space="preserve">LOPEZ MATEOS NO. 15</t>
  </si>
  <si>
    <t xml:space="preserve">OURO PRETO S.A. DE C.V.</t>
  </si>
  <si>
    <t xml:space="preserve">OPR950131151</t>
  </si>
  <si>
    <t xml:space="preserve">CARRETERA GUADALAJARA-NOGALES KM 13900</t>
  </si>
  <si>
    <t xml:space="preserve">PABLITO CONSTRUCCION SA DE CV</t>
  </si>
  <si>
    <t xml:space="preserve">PCO070329PNO</t>
  </si>
  <si>
    <t xml:space="preserve">ECLIPSE No. 2671 JARDINES DEL BOSQUE</t>
  </si>
  <si>
    <t xml:space="preserve">PABLO IGNACIO MICHEL ONTIVEROS</t>
  </si>
  <si>
    <t xml:space="preserve">MIOP6904169V2</t>
  </si>
  <si>
    <t xml:space="preserve">ANDRES QUINTANA No. 1611</t>
  </si>
  <si>
    <t xml:space="preserve">PABLO NAJAR CISNEROS</t>
  </si>
  <si>
    <t xml:space="preserve">NACP-520327-1Q5</t>
  </si>
  <si>
    <t xml:space="preserve">CALLE 5 DE MAYO 45</t>
  </si>
  <si>
    <t xml:space="preserve">PACUAL LOPEZ MELENDREZ</t>
  </si>
  <si>
    <t xml:space="preserve">LOMP620517TF3</t>
  </si>
  <si>
    <t xml:space="preserve">EMILIO CARRANZA No. 95</t>
  </si>
  <si>
    <t xml:space="preserve">AMATITAN, JALISCO.</t>
  </si>
  <si>
    <t xml:space="preserve">PAGINA TRES S.A.</t>
  </si>
  <si>
    <t xml:space="preserve">PTR980813TT8</t>
  </si>
  <si>
    <t xml:space="preserve">CALZADA DEL AGUILA No. 18-Z</t>
  </si>
  <si>
    <t xml:space="preserve">PALACIO LEGISLATIVO </t>
  </si>
  <si>
    <t xml:space="preserve">PLE900101GQ7</t>
  </si>
  <si>
    <t xml:space="preserve">HIDALGO 222</t>
  </si>
  <si>
    <t xml:space="preserve">PAOLA CRISTINA SANDOVAL GAONA</t>
  </si>
  <si>
    <t xml:space="preserve">SAGP7806027B8</t>
  </si>
  <si>
    <t xml:space="preserve">MANUEL MUÑIZ NO. 925</t>
  </si>
  <si>
    <t xml:space="preserve">MORELIA, MICHOACAN</t>
  </si>
  <si>
    <t xml:space="preserve">PAPELERIA CORIBA S.A. DE C.V.</t>
  </si>
  <si>
    <t xml:space="preserve">PCO-870404-9H4</t>
  </si>
  <si>
    <t xml:space="preserve">PERIOFERICO SUR No 6002</t>
  </si>
  <si>
    <t xml:space="preserve">PASCUAL LOPEZ MELENDREZ</t>
  </si>
  <si>
    <t xml:space="preserve">LOMP620517-TF3</t>
  </si>
  <si>
    <t xml:space="preserve">AMATITAN, JAL.,</t>
  </si>
  <si>
    <t xml:space="preserve">PASEO BOHEMIO, S.A. DE C.V.</t>
  </si>
  <si>
    <t xml:space="preserve">PBO070326357</t>
  </si>
  <si>
    <t xml:space="preserve">AV. PATRIA No 5040</t>
  </si>
  <si>
    <t xml:space="preserve">PATOLOGIA ESPECIALIZADA, S.C.</t>
  </si>
  <si>
    <t xml:space="preserve">PES811221T44</t>
  </si>
  <si>
    <t xml:space="preserve">TARASCOS No. 3420</t>
  </si>
  <si>
    <t xml:space="preserve">PATRICIA MARGARITA GONZALEZ SALAZAR </t>
  </si>
  <si>
    <t xml:space="preserve">GOSP6406114-526</t>
  </si>
  <si>
    <t xml:space="preserve">SAN MIGUEL DE MEZQUITAN No 1293</t>
  </si>
  <si>
    <t xml:space="preserve">PAUL EDUARDO GONZALEZ SILVA</t>
  </si>
  <si>
    <t xml:space="preserve">GOSP680608J87</t>
  </si>
  <si>
    <t xml:space="preserve">PEDRO MORENO 1530 COL AMERICANA</t>
  </si>
  <si>
    <t xml:space="preserve">PAUL MEDINA MALDONADO</t>
  </si>
  <si>
    <t xml:space="preserve">MEMP741014</t>
  </si>
  <si>
    <t xml:space="preserve">HERRERA Y CAIRO 77</t>
  </si>
  <si>
    <t xml:space="preserve">PAULINA WATANABE PEREZ</t>
  </si>
  <si>
    <t xml:space="preserve">WAPP800723C25</t>
  </si>
  <si>
    <t xml:space="preserve">GALENA No 29</t>
  </si>
  <si>
    <t xml:space="preserve">PEDRO AVILA VALDEZ </t>
  </si>
  <si>
    <t xml:space="preserve">AIVP-760109T92</t>
  </si>
  <si>
    <t xml:space="preserve">NIÑOS HEROSES No 77-A</t>
  </si>
  <si>
    <t xml:space="preserve">PEDRO OCAMPO FLORES</t>
  </si>
  <si>
    <t xml:space="preserve">OCFP-510724</t>
  </si>
  <si>
    <t xml:space="preserve">ALVARO OBREGON No 137</t>
  </si>
  <si>
    <t xml:space="preserve">PEDRO RENE CASTAÑEDA RIVERA</t>
  </si>
  <si>
    <t xml:space="preserve">PECR681204</t>
  </si>
  <si>
    <t xml:space="preserve">LAZARO CARDENAS NO. 13</t>
  </si>
  <si>
    <t xml:space="preserve">PEDRO VALDEZ MARTINEZ</t>
  </si>
  <si>
    <t xml:space="preserve">VAMP-590313</t>
  </si>
  <si>
    <t xml:space="preserve">CION BACHILLERS S/N </t>
  </si>
  <si>
    <t xml:space="preserve">SANTA MA</t>
  </si>
  <si>
    <t xml:space="preserve">PESCADERIA EL PACIFICO, S.A. DE C.V.</t>
  </si>
  <si>
    <t xml:space="preserve">PPA960517LZ1</t>
  </si>
  <si>
    <t xml:space="preserve">AV. DEL PIAL No. 8</t>
  </si>
  <si>
    <t xml:space="preserve">PETRA PINEDA LOPEZ</t>
  </si>
  <si>
    <t xml:space="preserve">PILP-540223</t>
  </si>
  <si>
    <t xml:space="preserve">AQUILES SERDAN No 31</t>
  </si>
  <si>
    <t xml:space="preserve">PETROVAZ, S.A. DE C.V.</t>
  </si>
  <si>
    <t xml:space="preserve">PETO30605KQ0</t>
  </si>
  <si>
    <t xml:space="preserve">AV. VALLARTA No  6658</t>
  </si>
  <si>
    <t xml:space="preserve">PINGOL, SA DE CV</t>
  </si>
  <si>
    <t xml:space="preserve">PIN890428VE7</t>
  </si>
  <si>
    <t xml:space="preserve">ALVARO OBREGON No. 57</t>
  </si>
  <si>
    <t xml:space="preserve">PLASENCIA GUADALAJARA, S.A. DE C.V.</t>
  </si>
  <si>
    <t xml:space="preserve">PGU7703223VO</t>
  </si>
  <si>
    <t xml:space="preserve">AV. LOPEZ MATEOS SUR 2600</t>
  </si>
  <si>
    <t xml:space="preserve">PLASTICOS RODOLFO MOJARRO, S.A. DE C.V.</t>
  </si>
  <si>
    <t xml:space="preserve">PRM0001178IA</t>
  </si>
  <si>
    <t xml:space="preserve">CALZADA DEL FEDERALISMO SUR No. 755</t>
  </si>
  <si>
    <t xml:space="preserve">PLASTICOS Y DESECHABLES EL CARROUSEL SA DE CV</t>
  </si>
  <si>
    <t xml:space="preserve">PDC980910TR2</t>
  </si>
  <si>
    <t xml:space="preserve">CALLE 1 NO. 127</t>
  </si>
  <si>
    <t xml:space="preserve">PLAZA UNIVERSIDAD</t>
  </si>
  <si>
    <t xml:space="preserve">CPU-920714DE4</t>
  </si>
  <si>
    <t xml:space="preserve">PABLO NERUDA No. 4341</t>
  </si>
  <si>
    <t xml:space="preserve">PORFIRIO JIMENEZ ESTRADA</t>
  </si>
  <si>
    <t xml:space="preserve">JIEP750812</t>
  </si>
  <si>
    <t xml:space="preserve">MANUEL DELGADO VITAL NO. 111</t>
  </si>
  <si>
    <t xml:space="preserve">PRACOP S.A. DE C.V.</t>
  </si>
  <si>
    <t xml:space="preserve">PRAO31127RR3</t>
  </si>
  <si>
    <t xml:space="preserve">JESUS GARCIA 1100</t>
  </si>
  <si>
    <t xml:space="preserve">PREMIUM RESTAURANT BRANDS S DE RL DE C.V.</t>
  </si>
  <si>
    <t xml:space="preserve">PRB100802H20</t>
  </si>
  <si>
    <t xml:space="preserve">AV CHAPULTEPEC 590 LOCALES 3.4</t>
  </si>
  <si>
    <t xml:space="preserve">PRIMITIVO TORRES ARCE</t>
  </si>
  <si>
    <t xml:space="preserve">TOAP-650609</t>
  </si>
  <si>
    <t xml:space="preserve">NIÑOS HEROES No 78</t>
  </si>
  <si>
    <t xml:space="preserve">PRISILIANO FLORES RIOS</t>
  </si>
  <si>
    <t xml:space="preserve">FLRP860923</t>
  </si>
  <si>
    <t xml:space="preserve">EJERCITO NO 136</t>
  </si>
  <si>
    <t xml:space="preserve">PROARTE DIGITAL, S.A. DE C.V.</t>
  </si>
  <si>
    <t xml:space="preserve">PDI1202241E0</t>
  </si>
  <si>
    <t xml:space="preserve">AV. LA PAZ EXT. 2591 INT. 8 COL. ARCOS VALLARTE</t>
  </si>
  <si>
    <t xml:space="preserve">PRODUCTOS DEPORTIVOS DE OCCIDENTE S.A. DE C.V.</t>
  </si>
  <si>
    <t xml:space="preserve">PDO040126T56</t>
  </si>
  <si>
    <t xml:space="preserve">AV. PLAN DE SAN LUIS 1932</t>
  </si>
  <si>
    <t xml:space="preserve">PRODUCTOS LAMINADOS Y ACERO, S.A. DE C.V.</t>
  </si>
  <si>
    <t xml:space="preserve">PLA110112JP7</t>
  </si>
  <si>
    <t xml:space="preserve">CARRETERA A LA BASE AEREA 346-B</t>
  </si>
  <si>
    <t xml:space="preserve">PROMEXSA S.A. DE C.V.</t>
  </si>
  <si>
    <t xml:space="preserve">ROM9812018U7</t>
  </si>
  <si>
    <t xml:space="preserve">TECOLOTE No. 820 COL. MORELOS</t>
  </si>
  <si>
    <t xml:space="preserve">PROMOTORA LARBA, S.A. DE C.V. </t>
  </si>
  <si>
    <t xml:space="preserve">PLA0990828TN8</t>
  </si>
  <si>
    <t xml:space="preserve">AV. JUAREZ </t>
  </si>
  <si>
    <t xml:space="preserve">PROVEEDORA DE AUTOPARTES Y SERVICIOS S.A. DE C.V.</t>
  </si>
  <si>
    <t xml:space="preserve">PAS000505JC7</t>
  </si>
  <si>
    <t xml:space="preserve">GANTE No 19</t>
  </si>
  <si>
    <t xml:space="preserve">PURPLE PUBLICIDAD S.A. DE C.V.</t>
  </si>
  <si>
    <t xml:space="preserve">PPU0911174A1</t>
  </si>
  <si>
    <t xml:space="preserve">HERODOTO No 125</t>
  </si>
  <si>
    <t xml:space="preserve">QUICK MULTIMODAL, S.A. DE C.V.</t>
  </si>
  <si>
    <t xml:space="preserve">OMU061211NG6 </t>
  </si>
  <si>
    <t xml:space="preserve">OFICIAN NICOLAS BRAVO No 13 COL. CENTRO</t>
  </si>
  <si>
    <t xml:space="preserve">QUIK MULTIMODAL S.A. DE C.V.</t>
  </si>
  <si>
    <t xml:space="preserve">QMU061211NG6</t>
  </si>
  <si>
    <t xml:space="preserve">RADAY LOPEZ JIMENEZ </t>
  </si>
  <si>
    <t xml:space="preserve">LOJR-740226</t>
  </si>
  <si>
    <t xml:space="preserve">MORELOS No  10</t>
  </si>
  <si>
    <t xml:space="preserve">LOCALIDAD CHOME</t>
  </si>
  <si>
    <t xml:space="preserve">RADIAL LLANTAS, S.A. DE C.V.</t>
  </si>
  <si>
    <t xml:space="preserve">RLA8103252S2</t>
  </si>
  <si>
    <t xml:space="preserve">AV. REVOLUCION NO. 1221</t>
  </si>
  <si>
    <t xml:space="preserve">RADIO SHACK DE MEXICO S.A. DE C.V.</t>
  </si>
  <si>
    <t xml:space="preserve">RSM920701EP2</t>
  </si>
  <si>
    <t xml:space="preserve">AV. RAFAEL SANZIO 150</t>
  </si>
  <si>
    <t xml:space="preserve">RAFAEL ALONSO CERDA</t>
  </si>
  <si>
    <t xml:space="preserve">AOCR670402G37</t>
  </si>
  <si>
    <t xml:space="preserve">PEDRO MORENO NO. 5</t>
  </si>
  <si>
    <t xml:space="preserve">RAFAEL IVAN ARROYO VALENCIA</t>
  </si>
  <si>
    <t xml:space="preserve">AOVR-881126</t>
  </si>
  <si>
    <t xml:space="preserve">DON BOSCO 18 FRACC. DON BOSCO</t>
  </si>
  <si>
    <t xml:space="preserve">RAFAEL LOPEZ MELENDREZ</t>
  </si>
  <si>
    <t xml:space="preserve">LOMR540830</t>
  </si>
  <si>
    <t xml:space="preserve">ABASOLO 101</t>
  </si>
  <si>
    <t xml:space="preserve">RAFAEL ONTIVEROS CORNEJO</t>
  </si>
  <si>
    <t xml:space="preserve">ONCR731105</t>
  </si>
  <si>
    <t xml:space="preserve">NICOLAS BRAVO No. 361</t>
  </si>
  <si>
    <t xml:space="preserve">RAMIRO JAVIER ONTIVEROS ALDANA</t>
  </si>
  <si>
    <t xml:space="preserve">OIAR440928BL7</t>
  </si>
  <si>
    <t xml:space="preserve">ALVARO  OBREGON No 7</t>
  </si>
  <si>
    <t xml:space="preserve">RAUL GONZALEZ PEREZ</t>
  </si>
  <si>
    <t xml:space="preserve">GOPR7109262X2</t>
  </si>
  <si>
    <t xml:space="preserve">HIDALGO NO. 210</t>
  </si>
  <si>
    <t xml:space="preserve">RAUL ROCHA ESTRADA</t>
  </si>
  <si>
    <t xml:space="preserve">ROER850111L18</t>
  </si>
  <si>
    <t xml:space="preserve">AV. SIXTO GORJON  No. 129-a</t>
  </si>
  <si>
    <t xml:space="preserve">RAYMUNDO VILLALOBOS MAURICIO</t>
  </si>
  <si>
    <t xml:space="preserve">VIMR760502</t>
  </si>
  <si>
    <t xml:space="preserve">C PERLA No. 62</t>
  </si>
  <si>
    <t xml:space="preserve">RBK PRODUCCIONES SA DE CV</t>
  </si>
  <si>
    <t xml:space="preserve">RPR0612183BO</t>
  </si>
  <si>
    <t xml:space="preserve">CALLE JOSE MARIA CASTILLEROS No. EXT. 3720</t>
  </si>
  <si>
    <t xml:space="preserve">RECOSA REFACCIONARIA CAMIONERA DE OCCIDENTE S.A. DE C.V.</t>
  </si>
  <si>
    <t xml:space="preserve">RCO841101QY3</t>
  </si>
  <si>
    <t xml:space="preserve">CALZ. DEL EJERCITO NO. 1353</t>
  </si>
  <si>
    <t xml:space="preserve">RED NACIONAL DE COMBUSTIBLES Y SERVICIOS S.A. DE C.V.</t>
  </si>
  <si>
    <t xml:space="preserve">RNC9310287D6</t>
  </si>
  <si>
    <t xml:space="preserve">AVENDIAD AMERICAS No 251</t>
  </si>
  <si>
    <t xml:space="preserve">REDPACK, S.A. DE C.V.</t>
  </si>
  <si>
    <t xml:space="preserve">RED940114JX9</t>
  </si>
  <si>
    <t xml:space="preserve">NIÑOS HEROES NO 8746</t>
  </si>
  <si>
    <t xml:space="preserve">REFAC. DIESEL E HIDRAULICOS ARMIDA S.A. DE C.V.</t>
  </si>
  <si>
    <t xml:space="preserve">RDH98071414UT5</t>
  </si>
  <si>
    <t xml:space="preserve">CALZADA DEL EJERCITO No 1305</t>
  </si>
  <si>
    <t xml:space="preserve">REFACCIONARIA RUDI, S.A. DE C.V.</t>
  </si>
  <si>
    <t xml:space="preserve">RRU900312R40</t>
  </si>
  <si>
    <t xml:space="preserve">CARRETERA INTERNACIONAL NO. 8</t>
  </si>
  <si>
    <t xml:space="preserve">RELLENOS SANITARIOS DE MEXICO SA DE CV</t>
  </si>
  <si>
    <t xml:space="preserve">RSMO60125J18</t>
  </si>
  <si>
    <t xml:space="preserve">CARRETERA BASE AEREA 370 </t>
  </si>
  <si>
    <t xml:space="preserve">RENATO LOPEZ RIVERA</t>
  </si>
  <si>
    <t xml:space="preserve">LORR-750220</t>
  </si>
  <si>
    <t xml:space="preserve">LERDO DE TEJADA No 81</t>
  </si>
  <si>
    <t xml:space="preserve">RESTAURANTE FAMILIAR DE ARENAL LOS JILGUEROS S.A. DE C.V.</t>
  </si>
  <si>
    <t xml:space="preserve">RFAGV8960521</t>
  </si>
  <si>
    <t xml:space="preserve">CARDENAS NO. 52</t>
  </si>
  <si>
    <t xml:space="preserve">RESTAURANTE SUNTORY SANTA FE, S.A. DE C.V.</t>
  </si>
  <si>
    <t xml:space="preserve">RSS030218A6A</t>
  </si>
  <si>
    <t xml:space="preserve">CHAPULTEPEC No. 15</t>
  </si>
  <si>
    <t xml:space="preserve">RESTAURANTE Y SERVICIOS TAPATIOS S.A.DE C.V.</t>
  </si>
  <si>
    <t xml:space="preserve">RST030219DA1</t>
  </si>
  <si>
    <t xml:space="preserve">AV. MARIANO OTERO No. 3019</t>
  </si>
  <si>
    <t xml:space="preserve">RESTAURANTES TOKS, S.A DE C.V.</t>
  </si>
  <si>
    <t xml:space="preserve">RT0840921RE4</t>
  </si>
  <si>
    <t xml:space="preserve">AV CIRCUNVALANCION No 415</t>
  </si>
  <si>
    <t xml:space="preserve">RICARDO CRUZ RESENDIZ</t>
  </si>
  <si>
    <t xml:space="preserve">CURR710904HG2</t>
  </si>
  <si>
    <t xml:space="preserve">CALLE PORRES BARANDA No. 436, COL. PROGRESO</t>
  </si>
  <si>
    <t xml:space="preserve">RICARDO DE LA TORRE MARTINEZ</t>
  </si>
  <si>
    <t xml:space="preserve">TOMR730522TTA</t>
  </si>
  <si>
    <t xml:space="preserve">AV. REVOLUCION No 1229</t>
  </si>
  <si>
    <t xml:space="preserve">RICARDO GARCIA ALVARADO</t>
  </si>
  <si>
    <t xml:space="preserve">GAAR-631230</t>
  </si>
  <si>
    <t xml:space="preserve">CALZADA DEL CARMEN No 13 A</t>
  </si>
  <si>
    <t xml:space="preserve">RICARDO NAVARRO ORNELAS</t>
  </si>
  <si>
    <t xml:space="preserve">NAOR730522</t>
  </si>
  <si>
    <t xml:space="preserve">MICHOACAN 85</t>
  </si>
  <si>
    <t xml:space="preserve">OCOTLAN, JAL.</t>
  </si>
  <si>
    <t xml:space="preserve">RICARDO RAMOS MAGALLANES</t>
  </si>
  <si>
    <t xml:space="preserve">RAMR-941102</t>
  </si>
  <si>
    <t xml:space="preserve">AYON No 2</t>
  </si>
  <si>
    <t xml:space="preserve">RIGOBERTO HERNADEZ ROSALES</t>
  </si>
  <si>
    <t xml:space="preserve">HERR-420710</t>
  </si>
  <si>
    <t xml:space="preserve">PRIV. LA PAZ No 15</t>
  </si>
  <si>
    <t xml:space="preserve">RIGOBERTO RUVALCABA RIVERA</t>
  </si>
  <si>
    <t xml:space="preserve">RURR840810365</t>
  </si>
  <si>
    <t xml:space="preserve">HIDALGO No. 154</t>
  </si>
  <si>
    <t xml:space="preserve">RIGOBERTO SANCHEZ LOPEZ</t>
  </si>
  <si>
    <t xml:space="preserve">SALR710924JH4</t>
  </si>
  <si>
    <t xml:space="preserve">CARRETERA INTERNACIONAL NO. 44</t>
  </si>
  <si>
    <t xml:space="preserve">ROBERTO CORTES IBARRA</t>
  </si>
  <si>
    <t xml:space="preserve">COIR690228-8F9</t>
  </si>
  <si>
    <t xml:space="preserve">RAYON NO. 15</t>
  </si>
  <si>
    <t xml:space="preserve">ROBERTO LOPEZ CARRILLO</t>
  </si>
  <si>
    <t xml:space="preserve">LOCR620524LC1</t>
  </si>
  <si>
    <t xml:space="preserve">SIXTO GORJON NO. 88-A</t>
  </si>
  <si>
    <t xml:space="preserve">ROBERTO SALDIVAR HERMOSILLO</t>
  </si>
  <si>
    <t xml:space="preserve">SAHR530215</t>
  </si>
  <si>
    <t xml:space="preserve">EMILIO CARRANZA No. 124-A</t>
  </si>
  <si>
    <t xml:space="preserve">ROCA AUTOMOTRIZ VALLARTA, S.A. DE C.V.</t>
  </si>
  <si>
    <t xml:space="preserve">RAV9207275NO</t>
  </si>
  <si>
    <t xml:space="preserve">PROLON. AV. VALLARTA 5695 SANTA MARIA DEL PUEBLITO</t>
  </si>
  <si>
    <t xml:space="preserve">RODRIGO OROZCO PORTILLO</t>
  </si>
  <si>
    <t xml:space="preserve">ORPR871124</t>
  </si>
  <si>
    <t xml:space="preserve">PASO ROYAL COUNTRY No 5462</t>
  </si>
  <si>
    <t xml:space="preserve">RODRIGO PEREGRINA CALVA</t>
  </si>
  <si>
    <t xml:space="preserve">PECR661026DL2</t>
  </si>
  <si>
    <t xml:space="preserve">ANALCO 330-B</t>
  </si>
  <si>
    <t xml:space="preserve">ROGELIO SIRAHUEN PALOMERA JIMENEZ</t>
  </si>
  <si>
    <t xml:space="preserve">PAJR710217JQ3</t>
  </si>
  <si>
    <t xml:space="preserve">DONATO GUERRA NO. 274</t>
  </si>
  <si>
    <t xml:space="preserve">ROSA ADRIANA AVILA MURILLO</t>
  </si>
  <si>
    <t xml:space="preserve">AIMR-</t>
  </si>
  <si>
    <t xml:space="preserve">ROSA BRISEIDA PARTIDA TORRES</t>
  </si>
  <si>
    <t xml:space="preserve">PATR840228</t>
  </si>
  <si>
    <t xml:space="preserve">AURELIO LOPEZ NO. 40</t>
  </si>
  <si>
    <t xml:space="preserve">ROSA MARGARITA CASTELLANOS ARCEO</t>
  </si>
  <si>
    <t xml:space="preserve">CAAR540919QY1</t>
  </si>
  <si>
    <t xml:space="preserve">ALVARO OBREGON No. 161</t>
  </si>
  <si>
    <t xml:space="preserve">ROSA OTILIA RAYGOZA ROSALES</t>
  </si>
  <si>
    <t xml:space="preserve">RARR8011268P9</t>
  </si>
  <si>
    <t xml:space="preserve">5 DE FEBRERO No. 34</t>
  </si>
  <si>
    <t xml:space="preserve">ROSA RAMIREZ LLAMAS</t>
  </si>
  <si>
    <t xml:space="preserve">RALR-340830</t>
  </si>
  <si>
    <t xml:space="preserve">CEDRO No 20</t>
  </si>
  <si>
    <t xml:space="preserve">ROSAANA LAMAS GUTIERREZ</t>
  </si>
  <si>
    <t xml:space="preserve">LAGR780102</t>
  </si>
  <si>
    <t xml:space="preserve">LERDO DE TEJADA No 70</t>
  </si>
  <si>
    <t xml:space="preserve">ROSALBA MACIAS LIMON</t>
  </si>
  <si>
    <t xml:space="preserve">MALR840211MA5</t>
  </si>
  <si>
    <t xml:space="preserve">EQUINOCCIO S/N FRACC. PASEO DE LOS AGAVES</t>
  </si>
  <si>
    <t xml:space="preserve">ROSALIO CAMARENA GARCIA</t>
  </si>
  <si>
    <t xml:space="preserve">CAGR620816E11</t>
  </si>
  <si>
    <t xml:space="preserve">LATERAL PERIFERICO No. 1571</t>
  </si>
  <si>
    <t xml:space="preserve">RUBEN MONTES CARDIEL</t>
  </si>
  <si>
    <t xml:space="preserve">MOCR-871231</t>
  </si>
  <si>
    <t xml:space="preserve">PROL. AURELIO LOPEZ No 91</t>
  </si>
  <si>
    <t xml:space="preserve">RUBEN RODRIGUEZ MELENDREZ</t>
  </si>
  <si>
    <t xml:space="preserve">ROMR630615</t>
  </si>
  <si>
    <t xml:space="preserve">HERRERA Y CAIRO No 14</t>
  </si>
  <si>
    <t xml:space="preserve">RUFRASA SA DE CV</t>
  </si>
  <si>
    <t xml:space="preserve">RUF110113DX8</t>
  </si>
  <si>
    <t xml:space="preserve">MORELOS No. 371</t>
  </si>
  <si>
    <t xml:space="preserve">RUIZ DELGADO ORGANIZACION S.A. DE C.V.</t>
  </si>
  <si>
    <t xml:space="preserve">RDO0708146J6</t>
  </si>
  <si>
    <t xml:space="preserve">SABA ALICIA BARBOZA VARGAS</t>
  </si>
  <si>
    <t xml:space="preserve">BAVS390421534</t>
  </si>
  <si>
    <t xml:space="preserve">HIDALGO No. 521 Y 525 </t>
  </si>
  <si>
    <t xml:space="preserve">SALVADOR ALBERTO RUIZ VELASCO LUNA</t>
  </si>
  <si>
    <t xml:space="preserve">RULS730323EDO</t>
  </si>
  <si>
    <t xml:space="preserve">LA HUASTECA No 1790</t>
  </si>
  <si>
    <t xml:space="preserve">SALVADOR ALEJANDRO GONZALEZ GALLARDO</t>
  </si>
  <si>
    <t xml:space="preserve">GOGS901002KC1</t>
  </si>
  <si>
    <t xml:space="preserve">AV. COLON No. 4030 LOC. 1-C</t>
  </si>
  <si>
    <t xml:space="preserve">SALVADOR ALVERTO RUIZ VELASCO LUNA</t>
  </si>
  <si>
    <t xml:space="preserve">RULS-730323</t>
  </si>
  <si>
    <t xml:space="preserve">SALVADOR ANTONIO TRINIDAD ORTEGA</t>
  </si>
  <si>
    <t xml:space="preserve">TIOS730130E85</t>
  </si>
  <si>
    <t xml:space="preserve">FRANCISCO I MADERO No. 91</t>
  </si>
  <si>
    <t xml:space="preserve">SALVADOR ANTONO TRINIDAD ORTEGA</t>
  </si>
  <si>
    <t xml:space="preserve">TIOS730130</t>
  </si>
  <si>
    <t xml:space="preserve">SALVADOR DE LA HOYA LEYVA</t>
  </si>
  <si>
    <t xml:space="preserve">HOLS551223LD8</t>
  </si>
  <si>
    <t xml:space="preserve">MERCADO LIBERTAD INT 2DO. NIVEL No. 1064</t>
  </si>
  <si>
    <t xml:space="preserve">SALVADOR DE LA MORA GONZALEZ</t>
  </si>
  <si>
    <t xml:space="preserve">MOGS6305078AR2</t>
  </si>
  <si>
    <t xml:space="preserve">RIO PANUCO 1476</t>
  </si>
  <si>
    <t xml:space="preserve">SALVADOR JUAREZ SANTANA</t>
  </si>
  <si>
    <t xml:space="preserve">JUSSS-621710</t>
  </si>
  <si>
    <t xml:space="preserve">COLON No 18</t>
  </si>
  <si>
    <t xml:space="preserve">SALVADOR PEREZ RODRIGUEZ</t>
  </si>
  <si>
    <t xml:space="preserve">PERS440823AQ1</t>
  </si>
  <si>
    <t xml:space="preserve">PEFIRERICO NORTE 2300</t>
  </si>
  <si>
    <t xml:space="preserve">SALVADOR RIVERA HERNADEZ</t>
  </si>
  <si>
    <t xml:space="preserve">RIHS-790110</t>
  </si>
  <si>
    <t xml:space="preserve">SN NOMBRE SN</t>
  </si>
  <si>
    <t xml:space="preserve">SALVADOR ROBERTO SANDOVAL GONZALEZ</t>
  </si>
  <si>
    <t xml:space="preserve">SAGS860213</t>
  </si>
  <si>
    <t xml:space="preserve">ALVARO OBREGON NO. 117</t>
  </si>
  <si>
    <t xml:space="preserve">SALVADOR RUVALCABA PEREZ</t>
  </si>
  <si>
    <t xml:space="preserve">RUPS641111T75</t>
  </si>
  <si>
    <t xml:space="preserve">LAZARO CARDENAS No. 465</t>
  </si>
  <si>
    <t xml:space="preserve">SALVADOR SALAZAR GUTIERREZ</t>
  </si>
  <si>
    <t xml:space="preserve">SAGS-720712</t>
  </si>
  <si>
    <t xml:space="preserve">SINALOA No 3</t>
  </si>
  <si>
    <t xml:space="preserve">SAMUEL ROSALES RIVERA</t>
  </si>
  <si>
    <t xml:space="preserve">RORS681108KK4</t>
  </si>
  <si>
    <t xml:space="preserve">FEDERALISTAS No. 1796</t>
  </si>
  <si>
    <t xml:space="preserve">SAN FELIPE ESCOLAR S.A. DE C.V.</t>
  </si>
  <si>
    <t xml:space="preserve">SFE84111635A</t>
  </si>
  <si>
    <t xml:space="preserve">ESTEBAN LOERA NO. 200 S.L.</t>
  </si>
  <si>
    <t xml:space="preserve">SAN TORIBIO SA DE CV</t>
  </si>
  <si>
    <t xml:space="preserve">STO081218RS1</t>
  </si>
  <si>
    <t xml:space="preserve">AV. VALLARTA No. 6503 D17</t>
  </si>
  <si>
    <t xml:space="preserve">SANBORN HERMANOS S.A.</t>
  </si>
  <si>
    <t xml:space="preserve">SHE190630V37</t>
  </si>
  <si>
    <t xml:space="preserve">AV. LOPEZ MATEOS SUR 2718</t>
  </si>
  <si>
    <t xml:space="preserve">SANBORN HERMANOS, S.A.</t>
  </si>
  <si>
    <t xml:space="preserve">AV. MEXICO NO. 3370</t>
  </si>
  <si>
    <t xml:space="preserve">SANDRA DIAZ SALDATE</t>
  </si>
  <si>
    <t xml:space="preserve">DISS7805095FO</t>
  </si>
  <si>
    <t xml:space="preserve">AV. JESUS LANDEROS No. 49-A</t>
  </si>
  <si>
    <t xml:space="preserve">SANDRA ELENA GUTIERREZ REYNOSO</t>
  </si>
  <si>
    <t xml:space="preserve">GURS810827SP2</t>
  </si>
  <si>
    <t xml:space="preserve">SIXTO GORJON No 88</t>
  </si>
  <si>
    <t xml:space="preserve">74-24-8-17</t>
  </si>
  <si>
    <t xml:space="preserve">SANDRA LOURDES SANCHEZ FLORES</t>
  </si>
  <si>
    <t xml:space="preserve">SANDRA ONTIVEROS CARDONA</t>
  </si>
  <si>
    <t xml:space="preserve">OICS730407</t>
  </si>
  <si>
    <t xml:space="preserve">PRO. EMILIANO ZAPATA 85 COL. PUERTA DEL SOL</t>
  </si>
  <si>
    <t xml:space="preserve">-</t>
  </si>
  <si>
    <t xml:space="preserve">SANDRO JUAREZ PARTIDA</t>
  </si>
  <si>
    <t xml:space="preserve">JUPS770626IL5</t>
  </si>
  <si>
    <t xml:space="preserve">RAFAEL SANCHEZ NO. 1-A</t>
  </si>
  <si>
    <t xml:space="preserve">SANTA MONICA TEXTIL, S.A. DE C.V.</t>
  </si>
  <si>
    <t xml:space="preserve">SMT840906GQ6</t>
  </si>
  <si>
    <t xml:space="preserve">SANTA MONICA NO. 30</t>
  </si>
  <si>
    <t xml:space="preserve">SANTIAGO URCINO LOZA</t>
  </si>
  <si>
    <t xml:space="preserve">UILS750815HU1</t>
  </si>
  <si>
    <t xml:space="preserve">CARRETERA A CHAPALA No 7311</t>
  </si>
  <si>
    <t xml:space="preserve">EL SALTO JAL</t>
  </si>
  <si>
    <t xml:space="preserve">SANTOS LOPEZ GOMEZ</t>
  </si>
  <si>
    <t xml:space="preserve">LOGS741101</t>
  </si>
  <si>
    <t xml:space="preserve">MARIA GPE MTN HDEZ LOZA No. 38</t>
  </si>
  <si>
    <t xml:space="preserve">SAUL COVARRUBIAS LOPEZ</t>
  </si>
  <si>
    <t xml:space="preserve">COLS-870404</t>
  </si>
  <si>
    <t xml:space="preserve">BONIFACIO GUTIERREZ No 19</t>
  </si>
  <si>
    <t xml:space="preserve">SAUL FLORES PULIDO</t>
  </si>
  <si>
    <t xml:space="preserve">SAUL MELENDREZ VILLARREAL</t>
  </si>
  <si>
    <t xml:space="preserve">MEVS-</t>
  </si>
  <si>
    <t xml:space="preserve">PORFIRIO DIAZ No. 9</t>
  </si>
  <si>
    <t xml:space="preserve">SECRETARIA DE FINANZAS</t>
  </si>
  <si>
    <t xml:space="preserve">SF00420110112J0</t>
  </si>
  <si>
    <t xml:space="preserve">SERGIO CARDONA NAVARRO</t>
  </si>
  <si>
    <t xml:space="preserve">CANS640320</t>
  </si>
  <si>
    <t xml:space="preserve">HERRERA Y CAIRO No. 39</t>
  </si>
  <si>
    <t xml:space="preserve">SERGIO EMMANUEL TRELLES VARGAS</t>
  </si>
  <si>
    <t xml:space="preserve">TEVS850101ME3</t>
  </si>
  <si>
    <t xml:space="preserve">LAGUNITAS NO. 62 S.L.</t>
  </si>
  <si>
    <t xml:space="preserve">SERGIO MACIAS MARTINEZ</t>
  </si>
  <si>
    <t xml:space="preserve">MAM5510414SE4</t>
  </si>
  <si>
    <t xml:space="preserve">CALLE 54</t>
  </si>
  <si>
    <t xml:space="preserve">SAN JUAN VOSCO</t>
  </si>
  <si>
    <t xml:space="preserve">SERGLO S.A. DE C.V.</t>
  </si>
  <si>
    <t xml:space="preserve">SER080812688</t>
  </si>
  <si>
    <t xml:space="preserve">ALEMANIA NO. 1738 COL. MODERNA</t>
  </si>
  <si>
    <t xml:space="preserve">SERVICIO LAS FUENTES, S.A. DE C.V.</t>
  </si>
  <si>
    <t xml:space="preserve">SFU-551019-HG9</t>
  </si>
  <si>
    <t xml:space="preserve">AV. LOPEZ MATEOS SUR NO. 6000</t>
  </si>
  <si>
    <t xml:space="preserve">SERVICIO LOPEZ MATEOS S.A. DE C.V.</t>
  </si>
  <si>
    <t xml:space="preserve">SLM701208JZ6</t>
  </si>
  <si>
    <t xml:space="preserve">AV. LAZARO CARDENAS</t>
  </si>
  <si>
    <t xml:space="preserve">SERVICIO LOS PINOS SA DE CV</t>
  </si>
  <si>
    <t xml:space="preserve">SPI860226967</t>
  </si>
  <si>
    <t xml:space="preserve">SERVICIO MINERVA DE GUADALAJARA S.A. DE C.V.</t>
  </si>
  <si>
    <t xml:space="preserve">SMG910614G13</t>
  </si>
  <si>
    <t xml:space="preserve">FERNANDO CELADA No. 175</t>
  </si>
  <si>
    <t xml:space="preserve">SERVICIO NUEVA ESPAÑA, S.A. DE C.V.</t>
  </si>
  <si>
    <t xml:space="preserve">SNE9806182EO</t>
  </si>
  <si>
    <t xml:space="preserve">AV. COLON No. 4501</t>
  </si>
  <si>
    <t xml:space="preserve">SERVICIO ÑOPEZ MATEOS SA DE CV</t>
  </si>
  <si>
    <t xml:space="preserve">AV. LAZXARO CARDENAS 445</t>
  </si>
  <si>
    <t xml:space="preserve">ARENAL JAL</t>
  </si>
  <si>
    <t xml:space="preserve">SERVICIO PONCE MEDINA S.A. DE C.V. </t>
  </si>
  <si>
    <t xml:space="preserve">SPM940711AD7</t>
  </si>
  <si>
    <t xml:space="preserve">LAZARO CARDENA S No 5 </t>
  </si>
  <si>
    <t xml:space="preserve">SERVICIO PONCE MEDINA S.A. DE.C.V</t>
  </si>
  <si>
    <t xml:space="preserve">AV. LAZORA CARDENAS No 5 </t>
  </si>
  <si>
    <t xml:space="preserve">SERVICIO SAN MIGUEL DE MEZQUITAN S.A.DE C.V.</t>
  </si>
  <si>
    <t xml:space="preserve">SSM110222NT7</t>
  </si>
  <si>
    <t xml:space="preserve">AVENIDA MANUEL AVILA CAMACHO No,. 1433</t>
  </si>
  <si>
    <t xml:space="preserve">SERVICIO SIGLO XXI S.A. DE C.V.</t>
  </si>
  <si>
    <t xml:space="preserve">SSX990909BE7</t>
  </si>
  <si>
    <t xml:space="preserve">PERIFERICO PASEO DE LA REPUBLICA 139 COL. ISSAC AR</t>
  </si>
  <si>
    <t xml:space="preserve">MORELIA MICHOACAN</t>
  </si>
  <si>
    <t xml:space="preserve">SERVICIO WASHINGTON, S.A. DE C.V.</t>
  </si>
  <si>
    <t xml:space="preserve">SWA060223HEA</t>
  </si>
  <si>
    <t xml:space="preserve">AV. WASHINGTON NO. 56</t>
  </si>
  <si>
    <t xml:space="preserve">SERVICIOS CALZADA INDEPENDENCIA S.A. DE C.V.</t>
  </si>
  <si>
    <t xml:space="preserve">SCI96103PAA</t>
  </si>
  <si>
    <t xml:space="preserve">AV. MANUEL AVILA CAMACHO NO. 1433</t>
  </si>
  <si>
    <t xml:space="preserve">SERVICIOS SAN JOSE DEL VALLE S.A. DE C.V.</t>
  </si>
  <si>
    <t xml:space="preserve">SSJ051123EI5</t>
  </si>
  <si>
    <t xml:space="preserve">AV. ADOLPH B. HORN JR. NO. 1800 RESIDENCIAL SAN JO</t>
  </si>
  <si>
    <t xml:space="preserve">TLAJOMULDO DE ZUÑIGA</t>
  </si>
  <si>
    <t xml:space="preserve">SERVIMARISKOS S.A. DE C.V.</t>
  </si>
  <si>
    <t xml:space="preserve">SERO90821UM6</t>
  </si>
  <si>
    <t xml:space="preserve">AV. ACUEDUCTO 4295-B</t>
  </si>
  <si>
    <t xml:space="preserve">SEVERIANO TORRES LORETO</t>
  </si>
  <si>
    <t xml:space="preserve">TOLS710202JQ6</t>
  </si>
  <si>
    <t xml:space="preserve">MANUEL RUIZ No. 16</t>
  </si>
  <si>
    <t xml:space="preserve">SI</t>
  </si>
  <si>
    <t xml:space="preserve">PEDRO MORENO 1530 B</t>
  </si>
  <si>
    <t xml:space="preserve">SILVIA RAMOS SALDAÑA</t>
  </si>
  <si>
    <t xml:space="preserve">RASS680210</t>
  </si>
  <si>
    <t xml:space="preserve">LAZARO CARDENAS No 47</t>
  </si>
  <si>
    <t xml:space="preserve">MATITAN JAL</t>
  </si>
  <si>
    <t xml:space="preserve">SILVINO TORRES RIVERA</t>
  </si>
  <si>
    <t xml:space="preserve">TORS-871107</t>
  </si>
  <si>
    <t xml:space="preserve">CAMICHIN No 32 B</t>
  </si>
  <si>
    <t xml:space="preserve">AMATAITAN JAL</t>
  </si>
  <si>
    <t xml:space="preserve">SIMON INGENIERIA CONVENCIONAL, S.A. DE C.V.</t>
  </si>
  <si>
    <t xml:space="preserve">SICO010620149</t>
  </si>
  <si>
    <t xml:space="preserve">CALZ. GUADALUPE GALLO NO. 661</t>
  </si>
  <si>
    <t xml:space="preserve">SIMON TELECOMUNICACIONES, S.A. DE C.V.</t>
  </si>
  <si>
    <t xml:space="preserve">STE1005214E5</t>
  </si>
  <si>
    <t xml:space="preserve">FRESNO No. 921</t>
  </si>
  <si>
    <t xml:space="preserve">SISTECOPY S.A  DE C.V.</t>
  </si>
  <si>
    <t xml:space="preserve">SIS97011319A</t>
  </si>
  <si>
    <t xml:space="preserve">AVENIDA AVILA CAMACHO No 1275</t>
  </si>
  <si>
    <t xml:space="preserve">SKOG, DE R.L. DE C.V.</t>
  </si>
  <si>
    <t xml:space="preserve">SKO08004415GX1</t>
  </si>
  <si>
    <t xml:space="preserve">DR. R. MICHEL No 174</t>
  </si>
  <si>
    <t xml:space="preserve">SOCORRO PALACIOS CAMACHO</t>
  </si>
  <si>
    <t xml:space="preserve">PACS300228Q2A</t>
  </si>
  <si>
    <t xml:space="preserve">-KM 696..3CARRETERA MEXICO NOGALES</t>
  </si>
  <si>
    <t xml:space="preserve">SOLUCIONES EMPRESARIALES COMERCIALES, S.A. DE C.V.</t>
  </si>
  <si>
    <t xml:space="preserve">RSE100422KL1</t>
  </si>
  <si>
    <t xml:space="preserve">AV. PASEO DE LA SERENATA NO. 5030 45</t>
  </si>
  <si>
    <t xml:space="preserve">SORELLE S.A. DE C.V.</t>
  </si>
  <si>
    <t xml:space="preserve">SRVICIO PATRIA S.A. DE C.V.</t>
  </si>
  <si>
    <t xml:space="preserve">SPA7707013M8</t>
  </si>
  <si>
    <t xml:space="preserve">AV. AMERICAS No. 2147</t>
  </si>
  <si>
    <t xml:space="preserve">STAR TAPATIA SA DE CV</t>
  </si>
  <si>
    <t xml:space="preserve">STA9903032E9</t>
  </si>
  <si>
    <t xml:space="preserve">AV. GUADALUPE No. EXT. 4360</t>
  </si>
  <si>
    <t xml:space="preserve">STELLA YOLANDA INDA PRADO</t>
  </si>
  <si>
    <t xml:space="preserve">IAPS500731G99</t>
  </si>
  <si>
    <t xml:space="preserve">RETORNO PELICANOS No. 33</t>
  </si>
  <si>
    <t xml:space="preserve">RINCON DE GUAYABITOS</t>
  </si>
  <si>
    <t xml:space="preserve">SUEHIRO DE MEXICO S.A. DE C.V.</t>
  </si>
  <si>
    <t xml:space="preserve">SME-750912-E31</t>
  </si>
  <si>
    <t xml:space="preserve">AV. LA PAZ No 1701</t>
  </si>
  <si>
    <t xml:space="preserve">SUPER ABARROTES LUPITA SA DE CV</t>
  </si>
  <si>
    <t xml:space="preserve">SAL980123KI1</t>
  </si>
  <si>
    <t xml:space="preserve">CHICALOTE 2574</t>
  </si>
  <si>
    <t xml:space="preserve">SUPER DULCERIA LA REYNA DE BASTOS S.A. DE .C.V.</t>
  </si>
  <si>
    <t xml:space="preserve">SDR980605CH6</t>
  </si>
  <si>
    <t xml:space="preserve">CALE 1 BODEGA 117 Y 119</t>
  </si>
  <si>
    <t xml:space="preserve">SUPER SERVICIO LA ESPERANAZA  </t>
  </si>
  <si>
    <t xml:space="preserve">GOZAA281221112</t>
  </si>
  <si>
    <t xml:space="preserve">ESTACION DEL SERVICIO No 1561</t>
  </si>
  <si>
    <t xml:space="preserve">SUSHI FACTORY GUADALAJARA S.A. DE C.V.</t>
  </si>
  <si>
    <t xml:space="preserve">SFG031215FI6</t>
  </si>
  <si>
    <t xml:space="preserve">RAFAEL SANZIO No. 150 INT.K2</t>
  </si>
  <si>
    <t xml:space="preserve">SYC MOTORS S.A. DE C.V.</t>
  </si>
  <si>
    <t xml:space="preserve">SMO810623HI5</t>
  </si>
  <si>
    <t xml:space="preserve">AV. 16 DE SEPTIEMBRE NO. 651</t>
  </si>
  <si>
    <t xml:space="preserve">TANIA MARICELA LAMAS GARCIA</t>
  </si>
  <si>
    <t xml:space="preserve">LAGT7710093H4</t>
  </si>
  <si>
    <t xml:space="preserve">AV. VALLARTA No. 7484 COL. SAN JUAN DE OCOTAN</t>
  </si>
  <si>
    <t xml:space="preserve">TECNICENTRO RUDI DE TEQUILA, S.A. DE C.V.</t>
  </si>
  <si>
    <t xml:space="preserve">TRT0008089KA</t>
  </si>
  <si>
    <t xml:space="preserve">CARRETERA INTERNACIONAL 415</t>
  </si>
  <si>
    <t xml:space="preserve">TELEFONOS DE MEXICO, S.A. B. DE C.V.</t>
  </si>
  <si>
    <t xml:space="preserve">TME840315-KT6</t>
  </si>
  <si>
    <t xml:space="preserve">PARQUE VIA 198, COL. CUAUHTEMOC</t>
  </si>
  <si>
    <t xml:space="preserve">MEXICO, D.F. </t>
  </si>
  <si>
    <t xml:space="preserve">TERESA DEL CARMEN TORRES ROMO</t>
  </si>
  <si>
    <t xml:space="preserve">TORT-810421</t>
  </si>
  <si>
    <t xml:space="preserve">AV. LAZARO CARDENAS No 148</t>
  </si>
  <si>
    <t xml:space="preserve">TERESA MARGELI GODINEZ GARCIA</t>
  </si>
  <si>
    <t xml:space="preserve">GOGT751003P20</t>
  </si>
  <si>
    <t xml:space="preserve">INDEPENDENCIA No. 612-B</t>
  </si>
  <si>
    <t xml:space="preserve">TIENDAS COMERCIAL MEXICANA S.A. DE C.V.</t>
  </si>
  <si>
    <t xml:space="preserve">TCM951030A17</t>
  </si>
  <si>
    <t xml:space="preserve">AV. VALLARTA No. 4775</t>
  </si>
  <si>
    <t xml:space="preserve">TIENDAS CHEDRAUI S.A. DE C.V.</t>
  </si>
  <si>
    <t xml:space="preserve">TCH850701RM1</t>
  </si>
  <si>
    <t xml:space="preserve">AV. VALLARTA 5556</t>
  </si>
  <si>
    <t xml:space="preserve">TIRE EXTRA S.A. DE C.V.</t>
  </si>
  <si>
    <t xml:space="preserve">TEX1206295Q7</t>
  </si>
  <si>
    <t xml:space="preserve">PEDRO MARTINEZ RIVAS No. 763 PARQUE INDUSTRIAL</t>
  </si>
  <si>
    <t xml:space="preserve">TOKAI PUERTA DE HIERRO</t>
  </si>
  <si>
    <t xml:space="preserve">FOGM870415DTA</t>
  </si>
  <si>
    <t xml:space="preserve">PASEO ROYAL COUNTRY No.4555 INT. S 13</t>
  </si>
  <si>
    <t xml:space="preserve">TOMAS EDGARDO ESQUER COTA</t>
  </si>
  <si>
    <t xml:space="preserve">EUCT710202</t>
  </si>
  <si>
    <t xml:space="preserve">C. SIN NOMBRE S/N. COL. LOMAS DEL ROSARIO</t>
  </si>
  <si>
    <t xml:space="preserve">LOS CABOS, B.C.S.</t>
  </si>
  <si>
    <t xml:space="preserve">TOMAS FERNANDO GALINDO LAVEAGA</t>
  </si>
  <si>
    <t xml:space="preserve">GALT870617HJCLM</t>
  </si>
  <si>
    <t xml:space="preserve">FERNANDO DE CELADA No. 2856</t>
  </si>
  <si>
    <t xml:space="preserve">TORIBIA DIAZ MARQUEZ</t>
  </si>
  <si>
    <t xml:space="preserve">DIMT470323</t>
  </si>
  <si>
    <t xml:space="preserve">ABASOLO No 98</t>
  </si>
  <si>
    <t xml:space="preserve">TORRES MIYOSHI MAKI XOCHITL</t>
  </si>
  <si>
    <t xml:space="preserve">TOMM851007E95</t>
  </si>
  <si>
    <t xml:space="preserve">AV. VALLARTA NO. 2959</t>
  </si>
  <si>
    <t xml:space="preserve">TOSCANA INGENIERIA S.A. DE C.V.</t>
  </si>
  <si>
    <t xml:space="preserve">TIN-04100824A</t>
  </si>
  <si>
    <t xml:space="preserve">AV. INGLATERRA 2470-2</t>
  </si>
  <si>
    <t xml:space="preserve">TRACSA S.A.P.E. DE C.V.</t>
  </si>
  <si>
    <t xml:space="preserve">TRA800423S25</t>
  </si>
  <si>
    <t xml:space="preserve">AVENIDA PERIFERICO SUR 7800</t>
  </si>
  <si>
    <t xml:space="preserve">TRAMO CARRETERO GUADALJARA-COLIMA</t>
  </si>
  <si>
    <t xml:space="preserve">TCC870817Q74</t>
  </si>
  <si>
    <t xml:space="preserve">TRANS MATIC, S.A. DE C.V.</t>
  </si>
  <si>
    <t xml:space="preserve">TMA-980824-4K9</t>
  </si>
  <si>
    <t xml:space="preserve">CALZADA DEL EJERCITO No 695</t>
  </si>
  <si>
    <t xml:space="preserve">TROFEOS BJ SA DE CV</t>
  </si>
  <si>
    <t xml:space="preserve">TBJ-110928-KP9</t>
  </si>
  <si>
    <t xml:space="preserve">ALCALDE No. 890</t>
  </si>
  <si>
    <t xml:space="preserve">TROSKARI S.A. DE C.V.</t>
  </si>
  <si>
    <t xml:space="preserve">TRO-061031-LE9</t>
  </si>
  <si>
    <t xml:space="preserve">AV. VALLARTA No. 3959</t>
  </si>
  <si>
    <t xml:space="preserve">ULISES FLORES GONZALEZ</t>
  </si>
  <si>
    <t xml:space="preserve">FOGU820420DU6</t>
  </si>
  <si>
    <t xml:space="preserve">FELIX PALAVICINI No. 2122</t>
  </si>
  <si>
    <t xml:space="preserve">UNIDAD DE RADIOLOGIA IRM DE RL DE CV</t>
  </si>
  <si>
    <t xml:space="preserve">UR10204303J9</t>
  </si>
  <si>
    <t xml:space="preserve">AV AMERICAS No 2016</t>
  </si>
  <si>
    <t xml:space="preserve">UNION CASMO S DE RL DE CV</t>
  </si>
  <si>
    <t xml:space="preserve">UNION DE NEGOCIOS MEXICO BRASIL, S. DE R.L. DE C.V.</t>
  </si>
  <si>
    <t xml:space="preserve">UNM1206055U1</t>
  </si>
  <si>
    <t xml:space="preserve">EMILIANO ZAPATA No. 108 INT. No. CASA 5</t>
  </si>
  <si>
    <t xml:space="preserve">SANTA ANA TLAPALTITL</t>
  </si>
  <si>
    <t xml:space="preserve">UNIVERSIDAD AUTONOMA DE GUADALAJARA , A.C. </t>
  </si>
  <si>
    <t xml:space="preserve">UAG-780612-718</t>
  </si>
  <si>
    <t xml:space="preserve">AV. DR. ANGEL LEAÑO</t>
  </si>
  <si>
    <t xml:space="preserve">36-48-84-84</t>
  </si>
  <si>
    <t xml:space="preserve">UNIVERSIDAD AUTONOMA DE GUADALAJARA A.C.</t>
  </si>
  <si>
    <t xml:space="preserve">UAG780612718</t>
  </si>
  <si>
    <t xml:space="preserve">AV. PATRIA No. 1201</t>
  </si>
  <si>
    <t xml:space="preserve">UNIVERSIDAD AUTONOMA DE GUADALAJARA,  A. C.</t>
  </si>
  <si>
    <t xml:space="preserve">UAG780612-718</t>
  </si>
  <si>
    <t xml:space="preserve">AV. PATRIA NO. 1201</t>
  </si>
  <si>
    <t xml:space="preserve">VALENTIN VAZQUEZ LOPEZ</t>
  </si>
  <si>
    <t xml:space="preserve">VALV870314</t>
  </si>
  <si>
    <t xml:space="preserve">PROL. SALVADOR ALLENDE No. 183</t>
  </si>
  <si>
    <t xml:space="preserve">VELOCE C&amp;M</t>
  </si>
  <si>
    <t xml:space="preserve">VERONICA CALUDIA SNACHEZ FERRETERIA</t>
  </si>
  <si>
    <t xml:space="preserve">SAFV741106JB6</t>
  </si>
  <si>
    <t xml:space="preserve">CONTOY No 190</t>
  </si>
  <si>
    <t xml:space="preserve">VERONICA CISNEROS GALVEZ</t>
  </si>
  <si>
    <t xml:space="preserve">VERONICA EVANGELISTA GONZALEZ</t>
  </si>
  <si>
    <t xml:space="preserve">EAGV770524G45</t>
  </si>
  <si>
    <t xml:space="preserve">REFORMA NO. 321</t>
  </si>
  <si>
    <t xml:space="preserve">VERONICA VALDOVINOS ANDRADE</t>
  </si>
  <si>
    <t xml:space="preserve">VAAV760118</t>
  </si>
  <si>
    <t xml:space="preserve">IGNACIO JAUREGUI NO. 1298</t>
  </si>
  <si>
    <t xml:space="preserve">VICKY HUERTA ANDRADE</t>
  </si>
  <si>
    <t xml:space="preserve">HUAV780126GF8</t>
  </si>
  <si>
    <t xml:space="preserve">ESMERALDA N O. 2362</t>
  </si>
  <si>
    <t xml:space="preserve">VICTOR ALFONSO MEZA RAMOS</t>
  </si>
  <si>
    <t xml:space="preserve">MERV850509AR7</t>
  </si>
  <si>
    <t xml:space="preserve">CALLE MAGNOLIA NO. 78 COL. BUENOS AIRES</t>
  </si>
  <si>
    <t xml:space="preserve">VICTOR ALONSO ALVARADO TORRES</t>
  </si>
  <si>
    <t xml:space="preserve">AATV910224</t>
  </si>
  <si>
    <t xml:space="preserve">EMILIO CARRANZA NO. 112</t>
  </si>
  <si>
    <t xml:space="preserve">VICTOR HERNANDEZ MARTINEZ</t>
  </si>
  <si>
    <t xml:space="preserve">HEMV-5707287H8</t>
  </si>
  <si>
    <t xml:space="preserve">ABASOLO No 42</t>
  </si>
  <si>
    <t xml:space="preserve">VICTOR HUGO MERCADO CORNEJO</t>
  </si>
  <si>
    <t xml:space="preserve">MECV860426.NSA</t>
  </si>
  <si>
    <t xml:space="preserve">CARRETERA CALZADA DEL CARMEN NO. 133-B</t>
  </si>
  <si>
    <t xml:space="preserve">VICTOR MANUEL COVARRUBIAS CAMARENA</t>
  </si>
  <si>
    <t xml:space="preserve">COCV720207G46</t>
  </si>
  <si>
    <t xml:space="preserve">CALLE LIBERTAD NO. 1069</t>
  </si>
  <si>
    <t xml:space="preserve">VICTOR MANUEL HERRERA MUÑOZ</t>
  </si>
  <si>
    <t xml:space="preserve">HEMV-810728</t>
  </si>
  <si>
    <t xml:space="preserve">ROBLE No 1588</t>
  </si>
  <si>
    <t xml:space="preserve">VICTOR MANUEL LOPEZ STOUPIGNAN</t>
  </si>
  <si>
    <t xml:space="preserve">LOSV340617F28</t>
  </si>
  <si>
    <t xml:space="preserve">|AV. VALLARTA NO 5810</t>
  </si>
  <si>
    <t xml:space="preserve">VICTOR MANUEL SANDOVAL RAVELERO</t>
  </si>
  <si>
    <t xml:space="preserve">SARV-790702</t>
  </si>
  <si>
    <t xml:space="preserve">CAMPESINIO No 36 </t>
  </si>
  <si>
    <t xml:space="preserve">ARENAL JALISCO</t>
  </si>
  <si>
    <t xml:space="preserve">VICTOR RENE MENDOZA LOPEZ</t>
  </si>
  <si>
    <t xml:space="preserve">MELV7110413Q60</t>
  </si>
  <si>
    <t xml:space="preserve">HIDALGO No. 89-A</t>
  </si>
  <si>
    <t xml:space="preserve">WENDY V. HERNANDEZ GARCIA</t>
  </si>
  <si>
    <t xml:space="preserve">HEGE-</t>
  </si>
  <si>
    <t xml:space="preserve">X-OR SYSTEM S.A. DE C.V. </t>
  </si>
  <si>
    <t xml:space="preserve">XSY0909186H9</t>
  </si>
  <si>
    <t xml:space="preserve">COLON No 209 INT. 501</t>
  </si>
  <si>
    <t xml:space="preserve">YANETH VILLALOBOS MELENDREZ</t>
  </si>
  <si>
    <t xml:space="preserve">VIMY-890604</t>
  </si>
  <si>
    <t xml:space="preserve">CAPILLA No 44A</t>
  </si>
  <si>
    <t xml:space="preserve">YOAB SANCHEZ JACOB</t>
  </si>
  <si>
    <t xml:space="preserve">SAJY850322AM9</t>
  </si>
  <si>
    <t xml:space="preserve">AV. LOPEZ MATEOS No. 2375</t>
  </si>
  <si>
    <t xml:space="preserve">YOLANDA BARBOSA SANCHEZ</t>
  </si>
  <si>
    <t xml:space="preserve">BASY481219</t>
  </si>
  <si>
    <t xml:space="preserve">IBATE DE SACRAMENTO 527 COL. JARDINES STA. ISABEL</t>
  </si>
  <si>
    <t xml:space="preserve">YOLANDA LETICIA TOLEDO LEMUS</t>
  </si>
  <si>
    <t xml:space="preserve">TOLY6511042S5</t>
  </si>
  <si>
    <t xml:space="preserve">YULIA CALDERON ZEPEDA</t>
  </si>
  <si>
    <t xml:space="preserve">CAZY-600529-IZ9</t>
  </si>
  <si>
    <t xml:space="preserve">ZAIRA ARIANA MARTINEZ BECERRA</t>
  </si>
  <si>
    <t xml:space="preserve">MABZ8402108H1</t>
  </si>
  <si>
    <t xml:space="preserve">ZITRO MEDICAL, S.A. DE C.V.</t>
  </si>
  <si>
    <t xml:space="preserve">ZME090506EP3</t>
  </si>
  <si>
    <t xml:space="preserve">AV. VALLARTA No. 3959 Int. No. G2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36282801</v>
      </c>
      <c r="G8" s="13" t="n">
        <v>45030</v>
      </c>
    </row>
    <row r="9" customFormat="false" ht="15" hidden="false" customHeight="false" outlineLevel="0" collapsed="false">
      <c r="A9" s="1" t="n">
        <v>2</v>
      </c>
      <c r="B9" s="13" t="s">
        <v>14</v>
      </c>
      <c r="C9" s="13" t="s">
        <v>15</v>
      </c>
      <c r="D9" s="13" t="s">
        <v>16</v>
      </c>
      <c r="E9" s="13" t="s">
        <v>17</v>
      </c>
      <c r="F9" s="13" t="n">
        <v>51303272</v>
      </c>
      <c r="G9" s="13" t="n">
        <v>6000</v>
      </c>
    </row>
    <row r="10" customFormat="false" ht="15" hidden="false" customHeight="false" outlineLevel="0" collapsed="false">
      <c r="A10" s="1" t="n">
        <v>3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n">
        <v>3336297588</v>
      </c>
      <c r="G10" s="13" t="n">
        <v>45110</v>
      </c>
    </row>
    <row r="11" customFormat="false" ht="15" hidden="false" customHeight="false" outlineLevel="0" collapsed="false">
      <c r="A11" s="1" t="n">
        <v>4</v>
      </c>
      <c r="B11" s="13" t="s">
        <v>22</v>
      </c>
      <c r="C11" s="13" t="s">
        <v>23</v>
      </c>
      <c r="D11" s="13" t="s">
        <v>24</v>
      </c>
      <c r="E11" s="13" t="s">
        <v>25</v>
      </c>
      <c r="F11" s="13" t="n">
        <v>18181580711</v>
      </c>
      <c r="G11" s="13" t="n">
        <v>66450</v>
      </c>
    </row>
    <row r="12" customFormat="false" ht="15" hidden="false" customHeight="false" outlineLevel="0" collapsed="false">
      <c r="A12" s="1" t="n">
        <v>5</v>
      </c>
      <c r="B12" s="13" t="s">
        <v>26</v>
      </c>
      <c r="C12" s="13" t="s">
        <v>27</v>
      </c>
      <c r="D12" s="13" t="s">
        <v>28</v>
      </c>
      <c r="E12" s="13" t="s">
        <v>29</v>
      </c>
      <c r="F12" s="13" t="n">
        <v>15553228200</v>
      </c>
      <c r="G12" s="13" t="n">
        <v>1050</v>
      </c>
    </row>
    <row r="13" customFormat="false" ht="15" hidden="false" customHeight="false" outlineLevel="0" collapsed="false">
      <c r="A13" s="1" t="n">
        <v>6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n">
        <v>36148689</v>
      </c>
      <c r="G13" s="13" t="n">
        <v>44100</v>
      </c>
    </row>
    <row r="14" customFormat="false" ht="15" hidden="false" customHeight="false" outlineLevel="0" collapsed="false">
      <c r="A14" s="1" t="n">
        <v>7</v>
      </c>
      <c r="B14" s="13" t="s">
        <v>34</v>
      </c>
      <c r="C14" s="13" t="s">
        <v>35</v>
      </c>
      <c r="D14" s="13" t="s">
        <v>36</v>
      </c>
      <c r="E14" s="13" t="s">
        <v>37</v>
      </c>
      <c r="F14" s="13" t="n">
        <v>18000112345</v>
      </c>
      <c r="G14" s="13" t="n">
        <v>50200</v>
      </c>
    </row>
    <row r="15" customFormat="false" ht="15" hidden="false" customHeight="false" outlineLevel="0" collapsed="false">
      <c r="A15" s="1" t="n">
        <v>8</v>
      </c>
      <c r="B15" s="13" t="s">
        <v>38</v>
      </c>
      <c r="C15" s="13" t="s">
        <v>39</v>
      </c>
      <c r="D15" s="13" t="s">
        <v>40</v>
      </c>
      <c r="E15" s="13" t="s">
        <v>41</v>
      </c>
      <c r="F15" s="13" t="s">
        <v>42</v>
      </c>
      <c r="G15" s="13" t="n">
        <v>45590</v>
      </c>
    </row>
    <row r="16" customFormat="false" ht="15" hidden="false" customHeight="false" outlineLevel="0" collapsed="false">
      <c r="A16" s="1" t="n">
        <v>9</v>
      </c>
      <c r="B16" s="13" t="s">
        <v>43</v>
      </c>
      <c r="C16" s="13" t="s">
        <v>44</v>
      </c>
      <c r="D16" s="13" t="s">
        <v>45</v>
      </c>
      <c r="E16" s="13" t="s">
        <v>46</v>
      </c>
      <c r="F16" s="13" t="s">
        <v>42</v>
      </c>
      <c r="G16" s="13" t="n">
        <v>11529</v>
      </c>
    </row>
    <row r="17" customFormat="false" ht="15" hidden="false" customHeight="false" outlineLevel="0" collapsed="false">
      <c r="A17" s="1" t="n">
        <v>10</v>
      </c>
      <c r="B17" s="13" t="s">
        <v>47</v>
      </c>
      <c r="C17" s="13" t="s">
        <v>48</v>
      </c>
      <c r="D17" s="13" t="s">
        <v>49</v>
      </c>
      <c r="E17" s="13" t="s">
        <v>13</v>
      </c>
      <c r="F17" s="13" t="s">
        <v>42</v>
      </c>
      <c r="G17" s="13" t="n">
        <v>45040</v>
      </c>
    </row>
    <row r="18" customFormat="false" ht="15" hidden="false" customHeight="false" outlineLevel="0" collapsed="false">
      <c r="A18" s="1" t="n">
        <v>11</v>
      </c>
      <c r="B18" s="13" t="s">
        <v>50</v>
      </c>
      <c r="C18" s="13" t="s">
        <v>51</v>
      </c>
      <c r="D18" s="13" t="s">
        <v>52</v>
      </c>
      <c r="E18" s="13" t="s">
        <v>53</v>
      </c>
      <c r="F18" s="13" t="s">
        <v>42</v>
      </c>
      <c r="G18" s="13" t="n">
        <v>45380</v>
      </c>
    </row>
    <row r="19" customFormat="false" ht="15" hidden="false" customHeight="false" outlineLevel="0" collapsed="false">
      <c r="A19" s="1" t="n">
        <v>12</v>
      </c>
      <c r="B19" s="13" t="s">
        <v>54</v>
      </c>
      <c r="C19" s="13" t="s">
        <v>55</v>
      </c>
      <c r="D19" s="13" t="s">
        <v>56</v>
      </c>
      <c r="E19" s="13" t="s">
        <v>57</v>
      </c>
      <c r="F19" s="13" t="s">
        <v>42</v>
      </c>
      <c r="G19" s="13" t="n">
        <v>46400</v>
      </c>
    </row>
    <row r="20" customFormat="false" ht="15" hidden="false" customHeight="false" outlineLevel="0" collapsed="false">
      <c r="A20" s="1" t="n">
        <v>13</v>
      </c>
      <c r="B20" s="13" t="s">
        <v>58</v>
      </c>
      <c r="C20" s="13" t="s">
        <v>59</v>
      </c>
      <c r="D20" s="13" t="s">
        <v>60</v>
      </c>
      <c r="E20" s="13" t="s">
        <v>21</v>
      </c>
      <c r="F20" s="13" t="n">
        <v>36291424</v>
      </c>
      <c r="G20" s="13" t="s">
        <v>42</v>
      </c>
    </row>
    <row r="21" customFormat="false" ht="15" hidden="false" customHeight="false" outlineLevel="0" collapsed="false">
      <c r="A21" s="1" t="n">
        <v>14</v>
      </c>
      <c r="B21" s="13" t="s">
        <v>61</v>
      </c>
      <c r="C21" s="13" t="s">
        <v>62</v>
      </c>
      <c r="D21" s="13" t="s">
        <v>63</v>
      </c>
      <c r="E21" s="13" t="s">
        <v>64</v>
      </c>
      <c r="F21" s="13" t="s">
        <v>42</v>
      </c>
      <c r="G21" s="13" t="n">
        <v>45380</v>
      </c>
    </row>
    <row r="22" customFormat="false" ht="15" hidden="false" customHeight="false" outlineLevel="0" collapsed="false">
      <c r="A22" s="1" t="n">
        <v>15</v>
      </c>
      <c r="B22" s="13" t="s">
        <v>65</v>
      </c>
      <c r="C22" s="13" t="s">
        <v>66</v>
      </c>
      <c r="D22" s="13" t="s">
        <v>67</v>
      </c>
      <c r="E22" s="13" t="s">
        <v>68</v>
      </c>
      <c r="F22" s="13" t="s">
        <v>42</v>
      </c>
      <c r="G22" s="13" t="n">
        <v>66600</v>
      </c>
    </row>
    <row r="23" customFormat="false" ht="15" hidden="false" customHeight="false" outlineLevel="0" collapsed="false">
      <c r="A23" s="1" t="n">
        <v>16</v>
      </c>
      <c r="B23" s="13" t="s">
        <v>69</v>
      </c>
      <c r="C23" s="13" t="s">
        <v>70</v>
      </c>
      <c r="D23" s="13" t="s">
        <v>42</v>
      </c>
      <c r="E23" s="13" t="s">
        <v>42</v>
      </c>
      <c r="F23" s="13" t="s">
        <v>42</v>
      </c>
      <c r="G23" s="13" t="s">
        <v>42</v>
      </c>
    </row>
    <row r="24" customFormat="false" ht="15" hidden="false" customHeight="false" outlineLevel="0" collapsed="false">
      <c r="A24" s="1" t="n">
        <v>18</v>
      </c>
      <c r="B24" s="13" t="s">
        <v>71</v>
      </c>
      <c r="C24" s="13" t="s">
        <v>72</v>
      </c>
      <c r="D24" s="13" t="s">
        <v>73</v>
      </c>
      <c r="E24" s="13" t="s">
        <v>74</v>
      </c>
      <c r="F24" s="13" t="n">
        <v>7480983</v>
      </c>
      <c r="G24" s="13" t="n">
        <v>45350</v>
      </c>
    </row>
    <row r="25" customFormat="false" ht="15" hidden="false" customHeight="false" outlineLevel="0" collapsed="false">
      <c r="A25" s="1" t="n">
        <v>17</v>
      </c>
      <c r="B25" s="13" t="s">
        <v>71</v>
      </c>
      <c r="C25" s="13" t="s">
        <v>75</v>
      </c>
      <c r="D25" s="13" t="s">
        <v>76</v>
      </c>
      <c r="E25" s="13" t="s">
        <v>77</v>
      </c>
      <c r="F25" s="13" t="s">
        <v>78</v>
      </c>
      <c r="G25" s="13" t="n">
        <v>45350</v>
      </c>
    </row>
    <row r="26" customFormat="false" ht="15" hidden="false" customHeight="false" outlineLevel="0" collapsed="false">
      <c r="A26" s="1" t="n">
        <v>19</v>
      </c>
      <c r="B26" s="13" t="s">
        <v>79</v>
      </c>
      <c r="C26" s="13" t="s">
        <v>80</v>
      </c>
      <c r="D26" s="13" t="s">
        <v>81</v>
      </c>
      <c r="E26" s="13" t="s">
        <v>33</v>
      </c>
      <c r="F26" s="13" t="n">
        <v>3336191347</v>
      </c>
      <c r="G26" s="13" t="n">
        <v>44460</v>
      </c>
    </row>
    <row r="27" customFormat="false" ht="15" hidden="false" customHeight="false" outlineLevel="0" collapsed="false">
      <c r="A27" s="1" t="n">
        <v>20</v>
      </c>
      <c r="B27" s="13" t="s">
        <v>82</v>
      </c>
      <c r="C27" s="13" t="s">
        <v>83</v>
      </c>
      <c r="D27" s="13" t="s">
        <v>84</v>
      </c>
      <c r="E27" s="13" t="s">
        <v>33</v>
      </c>
      <c r="F27" s="13" t="s">
        <v>42</v>
      </c>
      <c r="G27" s="13" t="n">
        <v>44600</v>
      </c>
    </row>
    <row r="28" customFormat="false" ht="15" hidden="false" customHeight="false" outlineLevel="0" collapsed="false">
      <c r="A28" s="1" t="n">
        <v>21</v>
      </c>
      <c r="B28" s="13" t="s">
        <v>85</v>
      </c>
      <c r="C28" s="13" t="s">
        <v>86</v>
      </c>
      <c r="D28" s="13" t="s">
        <v>87</v>
      </c>
      <c r="E28" s="13" t="s">
        <v>53</v>
      </c>
      <c r="F28" s="13" t="s">
        <v>42</v>
      </c>
      <c r="G28" s="13" t="n">
        <v>45380</v>
      </c>
    </row>
    <row r="29" customFormat="false" ht="15" hidden="false" customHeight="false" outlineLevel="0" collapsed="false">
      <c r="A29" s="1" t="n">
        <v>22</v>
      </c>
      <c r="B29" s="13" t="s">
        <v>88</v>
      </c>
      <c r="C29" s="13" t="s">
        <v>89</v>
      </c>
      <c r="D29" s="13" t="s">
        <v>90</v>
      </c>
      <c r="E29" s="13" t="s">
        <v>33</v>
      </c>
      <c r="F29" s="13" t="n">
        <v>44448645</v>
      </c>
      <c r="G29" s="13" t="n">
        <v>44180</v>
      </c>
    </row>
    <row r="30" customFormat="false" ht="15" hidden="false" customHeight="false" outlineLevel="0" collapsed="false">
      <c r="A30" s="1" t="n">
        <v>23</v>
      </c>
      <c r="B30" s="13" t="s">
        <v>91</v>
      </c>
      <c r="C30" s="13" t="s">
        <v>92</v>
      </c>
      <c r="D30" s="13" t="s">
        <v>93</v>
      </c>
      <c r="E30" s="13" t="s">
        <v>94</v>
      </c>
      <c r="F30" s="13" t="s">
        <v>42</v>
      </c>
      <c r="G30" s="13" t="n">
        <v>45019</v>
      </c>
    </row>
    <row r="31" customFormat="false" ht="15" hidden="false" customHeight="false" outlineLevel="0" collapsed="false">
      <c r="A31" s="1" t="n">
        <v>24</v>
      </c>
      <c r="B31" s="13" t="s">
        <v>95</v>
      </c>
      <c r="C31" s="13" t="s">
        <v>96</v>
      </c>
      <c r="D31" s="13" t="s">
        <v>97</v>
      </c>
      <c r="E31" s="13" t="s">
        <v>94</v>
      </c>
      <c r="F31" s="13" t="n">
        <v>36738680</v>
      </c>
      <c r="G31" s="13" t="s">
        <v>42</v>
      </c>
    </row>
    <row r="32" customFormat="false" ht="15" hidden="false" customHeight="false" outlineLevel="0" collapsed="false">
      <c r="A32" s="1" t="n">
        <v>25</v>
      </c>
      <c r="B32" s="13" t="s">
        <v>98</v>
      </c>
      <c r="C32" s="13" t="s">
        <v>99</v>
      </c>
      <c r="D32" s="13" t="s">
        <v>100</v>
      </c>
      <c r="E32" s="13" t="s">
        <v>94</v>
      </c>
      <c r="F32" s="13" t="n">
        <v>36738680</v>
      </c>
      <c r="G32" s="13" t="s">
        <v>42</v>
      </c>
    </row>
    <row r="33" customFormat="false" ht="15" hidden="false" customHeight="false" outlineLevel="0" collapsed="false">
      <c r="A33" s="1" t="n">
        <v>26</v>
      </c>
      <c r="B33" s="13" t="s">
        <v>101</v>
      </c>
      <c r="C33" s="13" t="s">
        <v>102</v>
      </c>
      <c r="D33" s="13" t="s">
        <v>103</v>
      </c>
      <c r="E33" s="13" t="s">
        <v>104</v>
      </c>
      <c r="F33" s="13" t="s">
        <v>42</v>
      </c>
      <c r="G33" s="13" t="n">
        <v>44290</v>
      </c>
    </row>
    <row r="34" customFormat="false" ht="15" hidden="false" customHeight="false" outlineLevel="0" collapsed="false">
      <c r="A34" s="1" t="n">
        <v>27</v>
      </c>
      <c r="B34" s="13" t="s">
        <v>105</v>
      </c>
      <c r="C34" s="13" t="s">
        <v>106</v>
      </c>
      <c r="D34" s="13" t="s">
        <v>107</v>
      </c>
      <c r="E34" s="13" t="s">
        <v>33</v>
      </c>
      <c r="F34" s="13" t="n">
        <v>38272464</v>
      </c>
      <c r="G34" s="13" t="n">
        <v>44600</v>
      </c>
    </row>
    <row r="35" customFormat="false" ht="15" hidden="false" customHeight="false" outlineLevel="0" collapsed="false">
      <c r="A35" s="1" t="n">
        <v>28</v>
      </c>
      <c r="B35" s="13" t="s">
        <v>108</v>
      </c>
      <c r="C35" s="13" t="s">
        <v>109</v>
      </c>
      <c r="D35" s="13" t="s">
        <v>110</v>
      </c>
      <c r="E35" s="13" t="s">
        <v>111</v>
      </c>
      <c r="F35" s="13" t="s">
        <v>42</v>
      </c>
      <c r="G35" s="13" t="n">
        <v>45410</v>
      </c>
    </row>
    <row r="36" customFormat="false" ht="15" hidden="false" customHeight="false" outlineLevel="0" collapsed="false">
      <c r="A36" s="1" t="n">
        <v>29</v>
      </c>
      <c r="B36" s="13" t="s">
        <v>112</v>
      </c>
      <c r="C36" s="13" t="s">
        <v>113</v>
      </c>
      <c r="D36" s="13" t="s">
        <v>114</v>
      </c>
      <c r="E36" s="13" t="s">
        <v>115</v>
      </c>
      <c r="F36" s="13" t="s">
        <v>42</v>
      </c>
      <c r="G36" s="13" t="n">
        <v>46400</v>
      </c>
    </row>
    <row r="37" customFormat="false" ht="15" hidden="false" customHeight="false" outlineLevel="0" collapsed="false">
      <c r="A37" s="1" t="n">
        <v>30</v>
      </c>
      <c r="B37" s="13" t="s">
        <v>116</v>
      </c>
      <c r="C37" s="13" t="s">
        <v>117</v>
      </c>
      <c r="D37" s="13" t="s">
        <v>118</v>
      </c>
      <c r="E37" s="13" t="s">
        <v>119</v>
      </c>
      <c r="F37" s="13" t="n">
        <v>747451254</v>
      </c>
      <c r="G37" s="13" t="n">
        <v>45380</v>
      </c>
    </row>
    <row r="38" customFormat="false" ht="15" hidden="false" customHeight="false" outlineLevel="0" collapsed="false">
      <c r="A38" s="1" t="n">
        <v>31</v>
      </c>
      <c r="B38" s="13" t="s">
        <v>120</v>
      </c>
      <c r="C38" s="13" t="s">
        <v>121</v>
      </c>
      <c r="D38" s="13" t="s">
        <v>122</v>
      </c>
      <c r="E38" s="13" t="s">
        <v>53</v>
      </c>
      <c r="F38" s="13" t="s">
        <v>42</v>
      </c>
      <c r="G38" s="13" t="n">
        <v>45380</v>
      </c>
    </row>
    <row r="39" customFormat="false" ht="15" hidden="false" customHeight="false" outlineLevel="0" collapsed="false">
      <c r="A39" s="1" t="n">
        <v>32</v>
      </c>
      <c r="B39" s="13" t="s">
        <v>123</v>
      </c>
      <c r="C39" s="13" t="s">
        <v>124</v>
      </c>
      <c r="D39" s="13" t="s">
        <v>125</v>
      </c>
      <c r="E39" s="13" t="s">
        <v>46</v>
      </c>
      <c r="F39" s="13" t="s">
        <v>42</v>
      </c>
      <c r="G39" s="13" t="n">
        <v>45045</v>
      </c>
    </row>
    <row r="40" customFormat="false" ht="15" hidden="false" customHeight="false" outlineLevel="0" collapsed="false">
      <c r="A40" s="1" t="n">
        <v>1116</v>
      </c>
      <c r="B40" s="13" t="s">
        <v>126</v>
      </c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" t="n">
        <v>33</v>
      </c>
      <c r="B41" s="13" t="s">
        <v>127</v>
      </c>
      <c r="C41" s="13" t="s">
        <v>128</v>
      </c>
      <c r="D41" s="13" t="s">
        <v>129</v>
      </c>
      <c r="E41" s="13" t="s">
        <v>53</v>
      </c>
      <c r="F41" s="13" t="s">
        <v>42</v>
      </c>
      <c r="G41" s="13" t="n">
        <v>45380</v>
      </c>
    </row>
    <row r="42" customFormat="false" ht="15" hidden="false" customHeight="false" outlineLevel="0" collapsed="false">
      <c r="A42" s="1" t="n">
        <v>34</v>
      </c>
      <c r="B42" s="13" t="s">
        <v>130</v>
      </c>
      <c r="C42" s="13" t="s">
        <v>131</v>
      </c>
      <c r="D42" s="13" t="s">
        <v>132</v>
      </c>
      <c r="E42" s="13" t="s">
        <v>64</v>
      </c>
      <c r="F42" s="13" t="s">
        <v>42</v>
      </c>
      <c r="G42" s="13" t="n">
        <v>45380</v>
      </c>
    </row>
    <row r="43" customFormat="false" ht="15" hidden="false" customHeight="false" outlineLevel="0" collapsed="false">
      <c r="A43" s="1" t="n">
        <v>35</v>
      </c>
      <c r="B43" s="13" t="s">
        <v>133</v>
      </c>
      <c r="C43" s="13" t="s">
        <v>134</v>
      </c>
      <c r="D43" s="13" t="s">
        <v>135</v>
      </c>
      <c r="E43" s="13" t="s">
        <v>64</v>
      </c>
      <c r="F43" s="13" t="s">
        <v>136</v>
      </c>
      <c r="G43" s="13" t="n">
        <v>45380</v>
      </c>
    </row>
    <row r="44" customFormat="false" ht="15" hidden="false" customHeight="false" outlineLevel="0" collapsed="false">
      <c r="A44" s="1" t="n">
        <v>36</v>
      </c>
      <c r="B44" s="13" t="s">
        <v>137</v>
      </c>
      <c r="C44" s="13" t="s">
        <v>138</v>
      </c>
      <c r="D44" s="13" t="s">
        <v>139</v>
      </c>
      <c r="E44" s="13" t="s">
        <v>64</v>
      </c>
      <c r="F44" s="13" t="s">
        <v>42</v>
      </c>
      <c r="G44" s="13" t="n">
        <v>45380</v>
      </c>
    </row>
    <row r="45" customFormat="false" ht="15" hidden="false" customHeight="false" outlineLevel="0" collapsed="false">
      <c r="A45" s="1" t="n">
        <v>37</v>
      </c>
      <c r="B45" s="13" t="s">
        <v>140</v>
      </c>
      <c r="C45" s="13" t="s">
        <v>141</v>
      </c>
      <c r="D45" s="13" t="s">
        <v>142</v>
      </c>
      <c r="E45" s="13" t="s">
        <v>94</v>
      </c>
      <c r="F45" s="13" t="s">
        <v>42</v>
      </c>
      <c r="G45" s="13" t="n">
        <v>45180</v>
      </c>
    </row>
    <row r="46" customFormat="false" ht="15" hidden="false" customHeight="false" outlineLevel="0" collapsed="false">
      <c r="A46" s="1" t="n">
        <v>38</v>
      </c>
      <c r="B46" s="13" t="s">
        <v>143</v>
      </c>
      <c r="C46" s="13" t="s">
        <v>144</v>
      </c>
      <c r="D46" s="13" t="s">
        <v>145</v>
      </c>
      <c r="E46" s="13" t="s">
        <v>146</v>
      </c>
      <c r="F46" s="13" t="n">
        <v>36519494</v>
      </c>
      <c r="G46" s="13" t="n">
        <v>44700</v>
      </c>
    </row>
    <row r="47" customFormat="false" ht="15" hidden="false" customHeight="false" outlineLevel="0" collapsed="false">
      <c r="A47" s="1" t="n">
        <v>39</v>
      </c>
      <c r="B47" s="13" t="s">
        <v>147</v>
      </c>
      <c r="C47" s="13" t="s">
        <v>148</v>
      </c>
      <c r="D47" s="13" t="s">
        <v>149</v>
      </c>
      <c r="E47" s="13" t="s">
        <v>33</v>
      </c>
      <c r="F47" s="13" t="n">
        <v>18007082272</v>
      </c>
      <c r="G47" s="13" t="s">
        <v>42</v>
      </c>
    </row>
    <row r="48" customFormat="false" ht="15" hidden="false" customHeight="false" outlineLevel="0" collapsed="false">
      <c r="A48" s="1" t="n">
        <v>40</v>
      </c>
      <c r="B48" s="13" t="s">
        <v>150</v>
      </c>
      <c r="C48" s="13" t="s">
        <v>151</v>
      </c>
      <c r="D48" s="13" t="s">
        <v>152</v>
      </c>
      <c r="E48" s="13" t="s">
        <v>153</v>
      </c>
      <c r="F48" s="13" t="s">
        <v>42</v>
      </c>
      <c r="G48" s="13" t="n">
        <v>46400</v>
      </c>
    </row>
    <row r="49" customFormat="false" ht="15" hidden="false" customHeight="false" outlineLevel="0" collapsed="false">
      <c r="A49" s="1" t="n">
        <v>41</v>
      </c>
      <c r="B49" s="13" t="s">
        <v>154</v>
      </c>
      <c r="C49" s="13" t="s">
        <v>155</v>
      </c>
      <c r="D49" s="13" t="s">
        <v>156</v>
      </c>
      <c r="E49" s="13" t="s">
        <v>33</v>
      </c>
      <c r="F49" s="13" t="n">
        <v>36177161</v>
      </c>
      <c r="G49" s="13" t="n">
        <v>44450</v>
      </c>
    </row>
    <row r="50" customFormat="false" ht="15" hidden="false" customHeight="false" outlineLevel="0" collapsed="false">
      <c r="A50" s="1" t="n">
        <v>42</v>
      </c>
      <c r="B50" s="13" t="s">
        <v>157</v>
      </c>
      <c r="C50" s="13" t="s">
        <v>158</v>
      </c>
      <c r="D50" s="13" t="s">
        <v>159</v>
      </c>
      <c r="E50" s="13" t="s">
        <v>160</v>
      </c>
      <c r="F50" s="13" t="s">
        <v>42</v>
      </c>
      <c r="G50" s="13" t="s">
        <v>42</v>
      </c>
    </row>
    <row r="51" customFormat="false" ht="15" hidden="false" customHeight="false" outlineLevel="0" collapsed="false">
      <c r="A51" s="1" t="n">
        <v>43</v>
      </c>
      <c r="B51" s="13" t="s">
        <v>161</v>
      </c>
      <c r="C51" s="13" t="s">
        <v>162</v>
      </c>
      <c r="D51" s="13" t="s">
        <v>163</v>
      </c>
      <c r="E51" s="13" t="s">
        <v>94</v>
      </c>
      <c r="F51" s="13" t="s">
        <v>42</v>
      </c>
      <c r="G51" s="13" t="s">
        <v>42</v>
      </c>
    </row>
    <row r="52" customFormat="false" ht="15" hidden="false" customHeight="false" outlineLevel="0" collapsed="false">
      <c r="A52" s="1" t="n">
        <v>44</v>
      </c>
      <c r="B52" s="13" t="s">
        <v>164</v>
      </c>
      <c r="C52" s="13" t="s">
        <v>165</v>
      </c>
      <c r="D52" s="13" t="s">
        <v>166</v>
      </c>
      <c r="E52" s="13" t="s">
        <v>94</v>
      </c>
      <c r="F52" s="13" t="s">
        <v>42</v>
      </c>
      <c r="G52" s="13" t="n">
        <v>45059</v>
      </c>
    </row>
    <row r="53" customFormat="false" ht="15" hidden="false" customHeight="false" outlineLevel="0" collapsed="false">
      <c r="A53" s="1" t="n">
        <v>45</v>
      </c>
      <c r="B53" s="13" t="s">
        <v>167</v>
      </c>
      <c r="C53" s="13" t="s">
        <v>168</v>
      </c>
      <c r="D53" s="13" t="s">
        <v>169</v>
      </c>
      <c r="E53" s="13" t="s">
        <v>33</v>
      </c>
      <c r="F53" s="13" t="s">
        <v>42</v>
      </c>
      <c r="G53" s="13" t="n">
        <v>44560</v>
      </c>
    </row>
    <row r="54" customFormat="false" ht="15" hidden="false" customHeight="false" outlineLevel="0" collapsed="false">
      <c r="A54" s="1" t="n">
        <v>46</v>
      </c>
      <c r="B54" s="13" t="s">
        <v>170</v>
      </c>
      <c r="C54" s="13" t="s">
        <v>171</v>
      </c>
      <c r="D54" s="13" t="s">
        <v>172</v>
      </c>
      <c r="E54" s="13" t="s">
        <v>33</v>
      </c>
      <c r="F54" s="13" t="n">
        <v>36300957</v>
      </c>
      <c r="G54" s="13" t="n">
        <v>44130</v>
      </c>
    </row>
    <row r="55" customFormat="false" ht="15" hidden="false" customHeight="false" outlineLevel="0" collapsed="false">
      <c r="A55" s="1" t="n">
        <v>47</v>
      </c>
      <c r="B55" s="13" t="s">
        <v>173</v>
      </c>
      <c r="C55" s="13" t="s">
        <v>174</v>
      </c>
      <c r="D55" s="13" t="s">
        <v>175</v>
      </c>
      <c r="E55" s="13" t="s">
        <v>176</v>
      </c>
      <c r="F55" s="13" t="n">
        <v>10366210</v>
      </c>
      <c r="G55" s="13" t="n">
        <v>45440</v>
      </c>
    </row>
    <row r="56" customFormat="false" ht="15" hidden="false" customHeight="false" outlineLevel="0" collapsed="false">
      <c r="A56" s="1" t="n">
        <v>48</v>
      </c>
      <c r="B56" s="13" t="s">
        <v>177</v>
      </c>
      <c r="C56" s="13" t="s">
        <v>178</v>
      </c>
      <c r="D56" s="13" t="s">
        <v>179</v>
      </c>
      <c r="E56" s="13" t="s">
        <v>104</v>
      </c>
      <c r="F56" s="13" t="n">
        <v>36585886</v>
      </c>
      <c r="G56" s="13" t="n">
        <v>44100</v>
      </c>
    </row>
    <row r="57" customFormat="false" ht="15" hidden="false" customHeight="false" outlineLevel="0" collapsed="false">
      <c r="A57" s="1" t="n">
        <v>1099</v>
      </c>
      <c r="B57" s="13" t="s">
        <v>180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" t="n">
        <v>49</v>
      </c>
      <c r="B58" s="13" t="s">
        <v>181</v>
      </c>
      <c r="C58" s="13" t="s">
        <v>182</v>
      </c>
      <c r="D58" s="13" t="s">
        <v>183</v>
      </c>
      <c r="E58" s="13" t="s">
        <v>184</v>
      </c>
      <c r="F58" s="13" t="n">
        <v>36130965</v>
      </c>
      <c r="G58" s="13" t="n">
        <v>44100</v>
      </c>
    </row>
    <row r="59" customFormat="false" ht="15" hidden="false" customHeight="false" outlineLevel="0" collapsed="false">
      <c r="A59" s="1" t="n">
        <v>50</v>
      </c>
      <c r="B59" s="13" t="s">
        <v>185</v>
      </c>
      <c r="C59" s="13" t="s">
        <v>186</v>
      </c>
      <c r="D59" s="13" t="s">
        <v>187</v>
      </c>
      <c r="E59" s="13" t="s">
        <v>74</v>
      </c>
      <c r="F59" s="13" t="s">
        <v>42</v>
      </c>
      <c r="G59" s="13" t="n">
        <v>45350</v>
      </c>
    </row>
    <row r="60" customFormat="false" ht="15" hidden="false" customHeight="false" outlineLevel="0" collapsed="false">
      <c r="A60" s="1" t="n">
        <v>51</v>
      </c>
      <c r="B60" s="13" t="s">
        <v>188</v>
      </c>
      <c r="C60" s="13" t="s">
        <v>189</v>
      </c>
      <c r="D60" s="13" t="s">
        <v>190</v>
      </c>
      <c r="E60" s="13" t="s">
        <v>53</v>
      </c>
      <c r="F60" s="13" t="s">
        <v>42</v>
      </c>
      <c r="G60" s="13" t="n">
        <v>45380</v>
      </c>
    </row>
    <row r="61" customFormat="false" ht="15" hidden="false" customHeight="false" outlineLevel="0" collapsed="false">
      <c r="A61" s="1" t="n">
        <v>52</v>
      </c>
      <c r="B61" s="13" t="s">
        <v>191</v>
      </c>
      <c r="C61" s="13" t="s">
        <v>192</v>
      </c>
      <c r="D61" s="13" t="s">
        <v>193</v>
      </c>
      <c r="E61" s="13" t="s">
        <v>194</v>
      </c>
      <c r="F61" s="13" t="s">
        <v>42</v>
      </c>
      <c r="G61" s="13" t="s">
        <v>42</v>
      </c>
    </row>
    <row r="62" customFormat="false" ht="15" hidden="false" customHeight="false" outlineLevel="0" collapsed="false">
      <c r="A62" s="1" t="n">
        <v>53</v>
      </c>
      <c r="B62" s="13" t="s">
        <v>195</v>
      </c>
      <c r="C62" s="13" t="s">
        <v>196</v>
      </c>
      <c r="D62" s="13" t="s">
        <v>197</v>
      </c>
      <c r="E62" s="13" t="s">
        <v>21</v>
      </c>
      <c r="F62" s="13" t="n">
        <v>443331376029</v>
      </c>
      <c r="G62" s="13" t="n">
        <v>45236</v>
      </c>
    </row>
    <row r="63" customFormat="false" ht="15" hidden="false" customHeight="false" outlineLevel="0" collapsed="false">
      <c r="A63" s="1" t="n">
        <v>54</v>
      </c>
      <c r="B63" s="13" t="s">
        <v>198</v>
      </c>
      <c r="C63" s="13" t="s">
        <v>199</v>
      </c>
      <c r="D63" s="13" t="s">
        <v>200</v>
      </c>
      <c r="E63" s="13" t="s">
        <v>33</v>
      </c>
      <c r="F63" s="13" t="n">
        <v>36135599</v>
      </c>
      <c r="G63" s="13" t="n">
        <v>44290</v>
      </c>
    </row>
    <row r="64" customFormat="false" ht="15" hidden="false" customHeight="false" outlineLevel="0" collapsed="false">
      <c r="A64" s="1" t="n">
        <v>55</v>
      </c>
      <c r="B64" s="13" t="s">
        <v>201</v>
      </c>
      <c r="C64" s="13" t="s">
        <v>202</v>
      </c>
      <c r="D64" s="13" t="s">
        <v>203</v>
      </c>
      <c r="E64" s="13" t="s">
        <v>21</v>
      </c>
      <c r="F64" s="13" t="s">
        <v>42</v>
      </c>
      <c r="G64" s="13" t="n">
        <v>45070</v>
      </c>
    </row>
    <row r="65" customFormat="false" ht="15" hidden="false" customHeight="false" outlineLevel="0" collapsed="false">
      <c r="A65" s="1" t="n">
        <v>56</v>
      </c>
      <c r="B65" s="13" t="s">
        <v>204</v>
      </c>
      <c r="C65" s="13" t="s">
        <v>205</v>
      </c>
      <c r="D65" s="13" t="s">
        <v>206</v>
      </c>
      <c r="E65" s="13" t="s">
        <v>104</v>
      </c>
      <c r="F65" s="13" t="n">
        <v>38267981</v>
      </c>
      <c r="G65" s="13" t="n">
        <v>44600</v>
      </c>
    </row>
    <row r="66" customFormat="false" ht="15" hidden="false" customHeight="false" outlineLevel="0" collapsed="false">
      <c r="A66" s="1" t="n">
        <v>57</v>
      </c>
      <c r="B66" s="13" t="s">
        <v>207</v>
      </c>
      <c r="C66" s="13" t="s">
        <v>208</v>
      </c>
      <c r="D66" s="13" t="s">
        <v>209</v>
      </c>
      <c r="E66" s="13" t="s">
        <v>53</v>
      </c>
      <c r="F66" s="13" t="n">
        <v>3747450006</v>
      </c>
      <c r="G66" s="13" t="n">
        <v>45380</v>
      </c>
    </row>
    <row r="67" customFormat="false" ht="15" hidden="false" customHeight="false" outlineLevel="0" collapsed="false">
      <c r="A67" s="1" t="n">
        <v>58</v>
      </c>
      <c r="B67" s="13" t="s">
        <v>210</v>
      </c>
      <c r="C67" s="13" t="s">
        <v>211</v>
      </c>
      <c r="D67" s="13" t="s">
        <v>212</v>
      </c>
      <c r="E67" s="13" t="s">
        <v>213</v>
      </c>
      <c r="F67" s="13" t="s">
        <v>42</v>
      </c>
      <c r="G67" s="13" t="n">
        <v>45380</v>
      </c>
    </row>
    <row r="68" customFormat="false" ht="15" hidden="false" customHeight="false" outlineLevel="0" collapsed="false">
      <c r="A68" s="1" t="n">
        <v>59</v>
      </c>
      <c r="B68" s="13" t="s">
        <v>214</v>
      </c>
      <c r="C68" s="13" t="s">
        <v>215</v>
      </c>
      <c r="D68" s="13" t="s">
        <v>216</v>
      </c>
      <c r="E68" s="13" t="s">
        <v>13</v>
      </c>
      <c r="F68" s="13" t="s">
        <v>42</v>
      </c>
      <c r="G68" s="13" t="n">
        <v>45380</v>
      </c>
    </row>
    <row r="69" customFormat="false" ht="15" hidden="false" customHeight="false" outlineLevel="0" collapsed="false">
      <c r="A69" s="1" t="n">
        <v>60</v>
      </c>
      <c r="B69" s="13" t="s">
        <v>217</v>
      </c>
      <c r="C69" s="13" t="s">
        <v>218</v>
      </c>
      <c r="D69" s="13" t="s">
        <v>219</v>
      </c>
      <c r="E69" s="13" t="s">
        <v>115</v>
      </c>
      <c r="F69" s="13" t="n">
        <v>7424283</v>
      </c>
      <c r="G69" s="13" t="n">
        <v>46400</v>
      </c>
    </row>
    <row r="70" customFormat="false" ht="15" hidden="false" customHeight="false" outlineLevel="0" collapsed="false">
      <c r="A70" s="1" t="n">
        <v>61</v>
      </c>
      <c r="B70" s="13" t="s">
        <v>220</v>
      </c>
      <c r="C70" s="13" t="s">
        <v>221</v>
      </c>
      <c r="D70" s="13" t="s">
        <v>222</v>
      </c>
      <c r="E70" s="13" t="s">
        <v>115</v>
      </c>
      <c r="F70" s="13" t="s">
        <v>42</v>
      </c>
      <c r="G70" s="13" t="n">
        <v>46400</v>
      </c>
    </row>
    <row r="71" customFormat="false" ht="15" hidden="false" customHeight="false" outlineLevel="0" collapsed="false">
      <c r="A71" s="1" t="n">
        <v>62</v>
      </c>
      <c r="B71" s="13" t="s">
        <v>223</v>
      </c>
      <c r="C71" s="13" t="s">
        <v>224</v>
      </c>
      <c r="D71" s="13" t="s">
        <v>225</v>
      </c>
      <c r="E71" s="13" t="s">
        <v>57</v>
      </c>
      <c r="F71" s="13" t="n">
        <v>7423319</v>
      </c>
      <c r="G71" s="13" t="n">
        <v>46400</v>
      </c>
    </row>
    <row r="72" customFormat="false" ht="15" hidden="false" customHeight="false" outlineLevel="0" collapsed="false">
      <c r="A72" s="1" t="n">
        <v>63</v>
      </c>
      <c r="B72" s="13" t="s">
        <v>226</v>
      </c>
      <c r="C72" s="13" t="s">
        <v>227</v>
      </c>
      <c r="D72" s="13" t="s">
        <v>228</v>
      </c>
      <c r="E72" s="13" t="s">
        <v>64</v>
      </c>
      <c r="F72" s="13" t="n">
        <v>7451517</v>
      </c>
      <c r="G72" s="13" t="n">
        <v>45380</v>
      </c>
    </row>
    <row r="73" customFormat="false" ht="15" hidden="false" customHeight="false" outlineLevel="0" collapsed="false">
      <c r="A73" s="1" t="n">
        <v>64</v>
      </c>
      <c r="B73" s="13" t="s">
        <v>229</v>
      </c>
      <c r="C73" s="13" t="s">
        <v>230</v>
      </c>
      <c r="D73" s="13" t="s">
        <v>231</v>
      </c>
      <c r="E73" s="13" t="s">
        <v>119</v>
      </c>
      <c r="F73" s="13" t="n">
        <v>3310538872</v>
      </c>
      <c r="G73" s="13" t="s">
        <v>42</v>
      </c>
    </row>
    <row r="74" customFormat="false" ht="15" hidden="false" customHeight="false" outlineLevel="0" collapsed="false">
      <c r="A74" s="1" t="n">
        <v>65</v>
      </c>
      <c r="B74" s="13" t="s">
        <v>232</v>
      </c>
      <c r="C74" s="13" t="s">
        <v>233</v>
      </c>
      <c r="D74" s="13" t="s">
        <v>234</v>
      </c>
      <c r="E74" s="13" t="s">
        <v>104</v>
      </c>
      <c r="F74" s="13" t="n">
        <v>13336151566</v>
      </c>
      <c r="G74" s="13" t="n">
        <v>44180</v>
      </c>
    </row>
    <row r="75" customFormat="false" ht="15" hidden="false" customHeight="false" outlineLevel="0" collapsed="false">
      <c r="A75" s="1" t="n">
        <v>66</v>
      </c>
      <c r="B75" s="13" t="s">
        <v>235</v>
      </c>
      <c r="C75" s="13" t="s">
        <v>236</v>
      </c>
      <c r="D75" s="13" t="s">
        <v>237</v>
      </c>
      <c r="E75" s="13" t="s">
        <v>238</v>
      </c>
      <c r="F75" s="13" t="n">
        <v>13647337643</v>
      </c>
      <c r="G75" s="13" t="s">
        <v>42</v>
      </c>
    </row>
    <row r="76" customFormat="false" ht="15" hidden="false" customHeight="false" outlineLevel="0" collapsed="false">
      <c r="A76" s="1" t="n">
        <v>67</v>
      </c>
      <c r="B76" s="13" t="s">
        <v>239</v>
      </c>
      <c r="C76" s="13" t="s">
        <v>240</v>
      </c>
      <c r="D76" s="13" t="s">
        <v>241</v>
      </c>
      <c r="E76" s="13" t="s">
        <v>238</v>
      </c>
      <c r="F76" s="13" t="s">
        <v>242</v>
      </c>
      <c r="G76" s="13" t="s">
        <v>42</v>
      </c>
    </row>
    <row r="77" customFormat="false" ht="15" hidden="false" customHeight="false" outlineLevel="0" collapsed="false">
      <c r="A77" s="1" t="n">
        <v>68</v>
      </c>
      <c r="B77" s="13" t="s">
        <v>243</v>
      </c>
      <c r="C77" s="13" t="s">
        <v>240</v>
      </c>
      <c r="D77" s="13" t="s">
        <v>237</v>
      </c>
      <c r="E77" s="13" t="s">
        <v>238</v>
      </c>
      <c r="F77" s="13" t="n">
        <v>13847337643</v>
      </c>
      <c r="G77" s="13" t="s">
        <v>42</v>
      </c>
    </row>
    <row r="78" customFormat="false" ht="15" hidden="false" customHeight="false" outlineLevel="0" collapsed="false">
      <c r="A78" s="1" t="n">
        <v>69</v>
      </c>
      <c r="B78" s="13" t="s">
        <v>244</v>
      </c>
      <c r="C78" s="13" t="s">
        <v>245</v>
      </c>
      <c r="D78" s="13" t="s">
        <v>246</v>
      </c>
      <c r="E78" s="13" t="s">
        <v>33</v>
      </c>
      <c r="F78" s="13" t="n">
        <v>36586778</v>
      </c>
      <c r="G78" s="13" t="n">
        <v>44100</v>
      </c>
    </row>
    <row r="79" customFormat="false" ht="15" hidden="false" customHeight="false" outlineLevel="0" collapsed="false">
      <c r="A79" s="1" t="n">
        <v>70</v>
      </c>
      <c r="B79" s="13" t="s">
        <v>247</v>
      </c>
      <c r="C79" s="13" t="s">
        <v>248</v>
      </c>
      <c r="D79" s="13" t="s">
        <v>249</v>
      </c>
      <c r="E79" s="13" t="s">
        <v>33</v>
      </c>
      <c r="F79" s="13" t="n">
        <v>36141036</v>
      </c>
      <c r="G79" s="13" t="n">
        <v>44100</v>
      </c>
    </row>
    <row r="80" customFormat="false" ht="15" hidden="false" customHeight="false" outlineLevel="0" collapsed="false">
      <c r="A80" s="1" t="n">
        <v>71</v>
      </c>
      <c r="B80" s="13" t="s">
        <v>250</v>
      </c>
      <c r="C80" s="13" t="s">
        <v>251</v>
      </c>
      <c r="D80" s="13" t="s">
        <v>252</v>
      </c>
      <c r="E80" s="13" t="s">
        <v>153</v>
      </c>
      <c r="F80" s="13" t="s">
        <v>42</v>
      </c>
      <c r="G80" s="13" t="n">
        <v>46400</v>
      </c>
    </row>
    <row r="81" customFormat="false" ht="15" hidden="false" customHeight="false" outlineLevel="0" collapsed="false">
      <c r="A81" s="1" t="n">
        <v>72</v>
      </c>
      <c r="B81" s="13" t="s">
        <v>253</v>
      </c>
      <c r="C81" s="13" t="s">
        <v>254</v>
      </c>
      <c r="D81" s="13" t="s">
        <v>252</v>
      </c>
      <c r="E81" s="13" t="s">
        <v>153</v>
      </c>
      <c r="F81" s="13" t="s">
        <v>42</v>
      </c>
      <c r="G81" s="13" t="n">
        <v>46400</v>
      </c>
    </row>
    <row r="82" customFormat="false" ht="15" hidden="false" customHeight="false" outlineLevel="0" collapsed="false">
      <c r="A82" s="1" t="n">
        <v>73</v>
      </c>
      <c r="B82" s="13" t="s">
        <v>255</v>
      </c>
      <c r="C82" s="13" t="s">
        <v>251</v>
      </c>
      <c r="D82" s="13" t="s">
        <v>256</v>
      </c>
      <c r="E82" s="13" t="s">
        <v>57</v>
      </c>
      <c r="F82" s="13" t="n">
        <v>3747451789</v>
      </c>
      <c r="G82" s="13" t="n">
        <v>46400</v>
      </c>
    </row>
    <row r="83" customFormat="false" ht="15" hidden="false" customHeight="false" outlineLevel="0" collapsed="false">
      <c r="A83" s="1" t="n">
        <v>74</v>
      </c>
      <c r="B83" s="13" t="s">
        <v>257</v>
      </c>
      <c r="C83" s="13" t="s">
        <v>258</v>
      </c>
      <c r="D83" s="13" t="s">
        <v>259</v>
      </c>
      <c r="E83" s="13" t="s">
        <v>21</v>
      </c>
      <c r="F83" s="13" t="s">
        <v>42</v>
      </c>
      <c r="G83" s="13" t="n">
        <v>45190</v>
      </c>
    </row>
    <row r="84" customFormat="false" ht="15" hidden="false" customHeight="false" outlineLevel="0" collapsed="false">
      <c r="A84" s="1" t="n">
        <v>75</v>
      </c>
      <c r="B84" s="13" t="s">
        <v>260</v>
      </c>
      <c r="C84" s="13" t="s">
        <v>261</v>
      </c>
      <c r="D84" s="13" t="s">
        <v>262</v>
      </c>
      <c r="E84" s="13" t="s">
        <v>263</v>
      </c>
      <c r="F84" s="13" t="s">
        <v>42</v>
      </c>
      <c r="G84" s="13" t="n">
        <v>45350</v>
      </c>
    </row>
    <row r="85" customFormat="false" ht="15" hidden="false" customHeight="false" outlineLevel="0" collapsed="false">
      <c r="A85" s="1" t="n">
        <v>76</v>
      </c>
      <c r="B85" s="13" t="s">
        <v>264</v>
      </c>
      <c r="C85" s="13" t="s">
        <v>265</v>
      </c>
      <c r="D85" s="13" t="s">
        <v>266</v>
      </c>
      <c r="E85" s="13" t="s">
        <v>53</v>
      </c>
      <c r="F85" s="13" t="s">
        <v>42</v>
      </c>
      <c r="G85" s="13" t="n">
        <v>45380</v>
      </c>
    </row>
    <row r="86" customFormat="false" ht="15" hidden="false" customHeight="false" outlineLevel="0" collapsed="false">
      <c r="A86" s="1" t="n">
        <v>77</v>
      </c>
      <c r="B86" s="13" t="s">
        <v>267</v>
      </c>
      <c r="C86" s="13" t="s">
        <v>268</v>
      </c>
      <c r="D86" s="13" t="s">
        <v>269</v>
      </c>
      <c r="E86" s="13" t="s">
        <v>270</v>
      </c>
      <c r="F86" s="13" t="n">
        <v>3867521950</v>
      </c>
      <c r="G86" s="13" t="n">
        <v>46730</v>
      </c>
    </row>
    <row r="87" customFormat="false" ht="15" hidden="false" customHeight="false" outlineLevel="0" collapsed="false">
      <c r="A87" s="1" t="n">
        <v>78</v>
      </c>
      <c r="B87" s="13" t="s">
        <v>271</v>
      </c>
      <c r="C87" s="13" t="s">
        <v>272</v>
      </c>
      <c r="D87" s="13" t="s">
        <v>273</v>
      </c>
      <c r="E87" s="13" t="s">
        <v>274</v>
      </c>
      <c r="F87" s="13" t="s">
        <v>42</v>
      </c>
      <c r="G87" s="13" t="s">
        <v>42</v>
      </c>
    </row>
    <row r="88" customFormat="false" ht="15" hidden="false" customHeight="false" outlineLevel="0" collapsed="false">
      <c r="A88" s="1" t="n">
        <v>79</v>
      </c>
      <c r="B88" s="13" t="s">
        <v>275</v>
      </c>
      <c r="C88" s="13" t="s">
        <v>276</v>
      </c>
      <c r="D88" s="13" t="s">
        <v>277</v>
      </c>
      <c r="E88" s="13" t="s">
        <v>94</v>
      </c>
      <c r="F88" s="13" t="n">
        <v>31802880</v>
      </c>
      <c r="G88" s="13" t="n">
        <v>45066</v>
      </c>
    </row>
    <row r="89" customFormat="false" ht="15" hidden="false" customHeight="false" outlineLevel="0" collapsed="false">
      <c r="A89" s="1" t="n">
        <v>80</v>
      </c>
      <c r="B89" s="13" t="s">
        <v>278</v>
      </c>
      <c r="C89" s="13" t="s">
        <v>279</v>
      </c>
      <c r="D89" s="13" t="s">
        <v>280</v>
      </c>
      <c r="E89" s="13" t="s">
        <v>153</v>
      </c>
      <c r="F89" s="13" t="n">
        <v>31802880</v>
      </c>
      <c r="G89" s="13" t="s">
        <v>42</v>
      </c>
    </row>
    <row r="90" customFormat="false" ht="15" hidden="false" customHeight="false" outlineLevel="0" collapsed="false">
      <c r="A90" s="1" t="n">
        <v>1100</v>
      </c>
      <c r="B90" s="13" t="s">
        <v>281</v>
      </c>
      <c r="C90" s="13"/>
      <c r="D90" s="13"/>
      <c r="E90" s="13"/>
      <c r="F90" s="13"/>
      <c r="G90" s="13"/>
    </row>
    <row r="91" customFormat="false" ht="15" hidden="false" customHeight="false" outlineLevel="0" collapsed="false">
      <c r="A91" s="1" t="n">
        <v>81</v>
      </c>
      <c r="B91" s="13" t="s">
        <v>282</v>
      </c>
      <c r="C91" s="13" t="s">
        <v>283</v>
      </c>
      <c r="D91" s="13" t="s">
        <v>284</v>
      </c>
      <c r="E91" s="13" t="s">
        <v>146</v>
      </c>
      <c r="F91" s="13" t="n">
        <v>36131050</v>
      </c>
      <c r="G91" s="13" t="n">
        <v>44200</v>
      </c>
    </row>
    <row r="92" customFormat="false" ht="15" hidden="false" customHeight="false" outlineLevel="0" collapsed="false">
      <c r="A92" s="1" t="n">
        <v>82</v>
      </c>
      <c r="B92" s="13" t="s">
        <v>285</v>
      </c>
      <c r="C92" s="13" t="s">
        <v>286</v>
      </c>
      <c r="D92" s="13" t="s">
        <v>287</v>
      </c>
      <c r="E92" s="13" t="s">
        <v>33</v>
      </c>
      <c r="F92" s="13" t="n">
        <v>36137521</v>
      </c>
      <c r="G92" s="13" t="n">
        <v>44190</v>
      </c>
    </row>
    <row r="93" customFormat="false" ht="15" hidden="false" customHeight="false" outlineLevel="0" collapsed="false">
      <c r="A93" s="1" t="n">
        <v>83</v>
      </c>
      <c r="B93" s="13" t="s">
        <v>288</v>
      </c>
      <c r="C93" s="13" t="s">
        <v>289</v>
      </c>
      <c r="D93" s="13" t="s">
        <v>290</v>
      </c>
      <c r="E93" s="13" t="s">
        <v>291</v>
      </c>
      <c r="F93" s="13" t="n">
        <v>36581005</v>
      </c>
      <c r="G93" s="13" t="n">
        <v>44100</v>
      </c>
    </row>
    <row r="94" customFormat="false" ht="15" hidden="false" customHeight="false" outlineLevel="0" collapsed="false">
      <c r="A94" s="1" t="n">
        <v>84</v>
      </c>
      <c r="B94" s="13" t="s">
        <v>288</v>
      </c>
      <c r="C94" s="13" t="s">
        <v>292</v>
      </c>
      <c r="D94" s="13" t="s">
        <v>293</v>
      </c>
      <c r="E94" s="13" t="s">
        <v>291</v>
      </c>
      <c r="F94" s="13" t="s">
        <v>42</v>
      </c>
      <c r="G94" s="13" t="n">
        <v>44100</v>
      </c>
    </row>
    <row r="95" customFormat="false" ht="15" hidden="false" customHeight="false" outlineLevel="0" collapsed="false">
      <c r="A95" s="1" t="n">
        <v>85</v>
      </c>
      <c r="B95" s="13" t="s">
        <v>294</v>
      </c>
      <c r="C95" s="13" t="s">
        <v>295</v>
      </c>
      <c r="D95" s="13" t="s">
        <v>296</v>
      </c>
      <c r="E95" s="13" t="s">
        <v>64</v>
      </c>
      <c r="F95" s="13" t="s">
        <v>42</v>
      </c>
      <c r="G95" s="13" t="n">
        <v>45380</v>
      </c>
    </row>
    <row r="96" customFormat="false" ht="15" hidden="false" customHeight="false" outlineLevel="0" collapsed="false">
      <c r="A96" s="1" t="n">
        <v>86</v>
      </c>
      <c r="B96" s="13" t="s">
        <v>297</v>
      </c>
      <c r="C96" s="13" t="s">
        <v>298</v>
      </c>
      <c r="D96" s="13" t="s">
        <v>42</v>
      </c>
      <c r="E96" s="13" t="s">
        <v>299</v>
      </c>
      <c r="F96" s="13" t="s">
        <v>42</v>
      </c>
      <c r="G96" s="13" t="n">
        <v>54766</v>
      </c>
    </row>
    <row r="97" customFormat="false" ht="15" hidden="false" customHeight="false" outlineLevel="0" collapsed="false">
      <c r="A97" s="1" t="n">
        <v>87</v>
      </c>
      <c r="B97" s="13" t="s">
        <v>300</v>
      </c>
      <c r="C97" s="13" t="s">
        <v>301</v>
      </c>
      <c r="D97" s="13" t="s">
        <v>302</v>
      </c>
      <c r="E97" s="13" t="s">
        <v>74</v>
      </c>
      <c r="F97" s="13" t="s">
        <v>42</v>
      </c>
      <c r="G97" s="13" t="s">
        <v>42</v>
      </c>
    </row>
    <row r="98" customFormat="false" ht="15" hidden="false" customHeight="false" outlineLevel="0" collapsed="false">
      <c r="A98" s="1" t="n">
        <v>88</v>
      </c>
      <c r="B98" s="13" t="s">
        <v>303</v>
      </c>
      <c r="C98" s="13" t="s">
        <v>304</v>
      </c>
      <c r="D98" s="13" t="s">
        <v>305</v>
      </c>
      <c r="E98" s="13" t="s">
        <v>306</v>
      </c>
      <c r="F98" s="13" t="s">
        <v>42</v>
      </c>
      <c r="G98" s="13" t="s">
        <v>42</v>
      </c>
    </row>
    <row r="99" customFormat="false" ht="15" hidden="false" customHeight="false" outlineLevel="0" collapsed="false">
      <c r="A99" s="1" t="n">
        <v>89</v>
      </c>
      <c r="B99" s="13" t="s">
        <v>307</v>
      </c>
      <c r="C99" s="13" t="s">
        <v>308</v>
      </c>
      <c r="D99" s="13" t="s">
        <v>309</v>
      </c>
      <c r="E99" s="13" t="s">
        <v>64</v>
      </c>
      <c r="F99" s="13" t="s">
        <v>42</v>
      </c>
      <c r="G99" s="13" t="n">
        <v>45380</v>
      </c>
    </row>
    <row r="100" customFormat="false" ht="15" hidden="false" customHeight="false" outlineLevel="0" collapsed="false">
      <c r="A100" s="1" t="n">
        <v>90</v>
      </c>
      <c r="B100" s="13" t="s">
        <v>310</v>
      </c>
      <c r="C100" s="13" t="s">
        <v>311</v>
      </c>
      <c r="D100" s="13" t="s">
        <v>312</v>
      </c>
      <c r="E100" s="13" t="s">
        <v>313</v>
      </c>
      <c r="F100" s="13" t="s">
        <v>42</v>
      </c>
      <c r="G100" s="13" t="n">
        <v>45350</v>
      </c>
    </row>
    <row r="101" customFormat="false" ht="15" hidden="false" customHeight="false" outlineLevel="0" collapsed="false">
      <c r="A101" s="1" t="n">
        <v>91</v>
      </c>
      <c r="B101" s="13" t="s">
        <v>314</v>
      </c>
      <c r="C101" s="13" t="s">
        <v>315</v>
      </c>
      <c r="D101" s="13" t="s">
        <v>316</v>
      </c>
      <c r="E101" s="13" t="s">
        <v>21</v>
      </c>
      <c r="F101" s="13" t="s">
        <v>42</v>
      </c>
      <c r="G101" s="13" t="n">
        <v>45049</v>
      </c>
    </row>
    <row r="102" customFormat="false" ht="15" hidden="false" customHeight="false" outlineLevel="0" collapsed="false">
      <c r="A102" s="1" t="n">
        <v>92</v>
      </c>
      <c r="B102" s="13" t="s">
        <v>317</v>
      </c>
      <c r="C102" s="13" t="s">
        <v>318</v>
      </c>
      <c r="D102" s="13" t="s">
        <v>319</v>
      </c>
      <c r="E102" s="13" t="s">
        <v>33</v>
      </c>
      <c r="F102" s="13" t="s">
        <v>42</v>
      </c>
      <c r="G102" s="13" t="n">
        <v>44160</v>
      </c>
    </row>
    <row r="103" customFormat="false" ht="15" hidden="false" customHeight="false" outlineLevel="0" collapsed="false">
      <c r="A103" s="1" t="n">
        <v>93</v>
      </c>
      <c r="B103" s="13" t="s">
        <v>320</v>
      </c>
      <c r="C103" s="13" t="s">
        <v>321</v>
      </c>
      <c r="D103" s="13" t="s">
        <v>322</v>
      </c>
      <c r="E103" s="13" t="s">
        <v>94</v>
      </c>
      <c r="F103" s="13" t="n">
        <v>36294228</v>
      </c>
      <c r="G103" s="13" t="n">
        <v>45020</v>
      </c>
    </row>
    <row r="104" customFormat="false" ht="15" hidden="false" customHeight="false" outlineLevel="0" collapsed="false">
      <c r="A104" s="1" t="n">
        <v>94</v>
      </c>
      <c r="B104" s="13" t="s">
        <v>323</v>
      </c>
      <c r="C104" s="13" t="s">
        <v>324</v>
      </c>
      <c r="D104" s="13" t="s">
        <v>325</v>
      </c>
      <c r="E104" s="13" t="s">
        <v>160</v>
      </c>
      <c r="F104" s="13" t="n">
        <v>7420885</v>
      </c>
      <c r="G104" s="13" t="n">
        <v>406</v>
      </c>
    </row>
    <row r="105" customFormat="false" ht="15" hidden="false" customHeight="false" outlineLevel="0" collapsed="false">
      <c r="A105" s="1" t="n">
        <v>1108</v>
      </c>
      <c r="B105" s="13" t="s">
        <v>326</v>
      </c>
      <c r="C105" s="13"/>
      <c r="D105" s="13"/>
      <c r="E105" s="13"/>
      <c r="F105" s="13"/>
      <c r="G105" s="13"/>
    </row>
    <row r="106" customFormat="false" ht="15" hidden="false" customHeight="false" outlineLevel="0" collapsed="false">
      <c r="A106" s="1" t="n">
        <v>95</v>
      </c>
      <c r="B106" s="13" t="s">
        <v>327</v>
      </c>
      <c r="C106" s="13" t="s">
        <v>328</v>
      </c>
      <c r="D106" s="13" t="s">
        <v>329</v>
      </c>
      <c r="E106" s="13" t="s">
        <v>33</v>
      </c>
      <c r="F106" s="13" t="n">
        <v>36711353</v>
      </c>
      <c r="G106" s="13" t="n">
        <v>44530</v>
      </c>
    </row>
    <row r="107" customFormat="false" ht="15" hidden="false" customHeight="false" outlineLevel="0" collapsed="false">
      <c r="A107" s="1" t="n">
        <v>96</v>
      </c>
      <c r="B107" s="13" t="s">
        <v>330</v>
      </c>
      <c r="C107" s="13" t="s">
        <v>331</v>
      </c>
      <c r="D107" s="13" t="s">
        <v>332</v>
      </c>
      <c r="E107" s="13" t="s">
        <v>74</v>
      </c>
      <c r="F107" s="13" t="n">
        <v>31215039</v>
      </c>
      <c r="G107" s="13" t="n">
        <v>45380</v>
      </c>
    </row>
    <row r="108" customFormat="false" ht="15" hidden="false" customHeight="false" outlineLevel="0" collapsed="false">
      <c r="A108" s="1" t="n">
        <v>97</v>
      </c>
      <c r="B108" s="13" t="s">
        <v>333</v>
      </c>
      <c r="C108" s="13" t="s">
        <v>334</v>
      </c>
      <c r="D108" s="13" t="s">
        <v>335</v>
      </c>
      <c r="E108" s="13" t="s">
        <v>104</v>
      </c>
      <c r="F108" s="13" t="n">
        <v>3312040640</v>
      </c>
      <c r="G108" s="13" t="n">
        <v>44190</v>
      </c>
    </row>
    <row r="109" customFormat="false" ht="15" hidden="false" customHeight="false" outlineLevel="0" collapsed="false">
      <c r="A109" s="1" t="n">
        <v>98</v>
      </c>
      <c r="B109" s="13" t="s">
        <v>336</v>
      </c>
      <c r="C109" s="13" t="s">
        <v>337</v>
      </c>
      <c r="D109" s="13" t="s">
        <v>338</v>
      </c>
      <c r="E109" s="13" t="s">
        <v>46</v>
      </c>
      <c r="F109" s="13" t="s">
        <v>42</v>
      </c>
      <c r="G109" s="13" t="s">
        <v>42</v>
      </c>
    </row>
    <row r="110" customFormat="false" ht="15" hidden="false" customHeight="false" outlineLevel="0" collapsed="false">
      <c r="A110" s="1" t="n">
        <v>99</v>
      </c>
      <c r="B110" s="13" t="s">
        <v>339</v>
      </c>
      <c r="C110" s="13" t="s">
        <v>340</v>
      </c>
      <c r="D110" s="13" t="s">
        <v>341</v>
      </c>
      <c r="E110" s="13" t="s">
        <v>33</v>
      </c>
      <c r="F110" s="13" t="n">
        <v>38101050</v>
      </c>
      <c r="G110" s="13" t="n">
        <v>44920</v>
      </c>
    </row>
    <row r="111" customFormat="false" ht="15" hidden="false" customHeight="false" outlineLevel="0" collapsed="false">
      <c r="A111" s="1" t="n">
        <v>100</v>
      </c>
      <c r="B111" s="13" t="s">
        <v>342</v>
      </c>
      <c r="C111" s="13" t="s">
        <v>343</v>
      </c>
      <c r="D111" s="13" t="s">
        <v>344</v>
      </c>
      <c r="E111" s="13" t="s">
        <v>345</v>
      </c>
      <c r="F111" s="13" t="s">
        <v>42</v>
      </c>
      <c r="G111" s="13" t="n">
        <v>37270</v>
      </c>
    </row>
    <row r="112" customFormat="false" ht="15" hidden="false" customHeight="false" outlineLevel="0" collapsed="false">
      <c r="A112" s="1" t="n">
        <v>101</v>
      </c>
      <c r="B112" s="13" t="s">
        <v>346</v>
      </c>
      <c r="C112" s="13" t="s">
        <v>343</v>
      </c>
      <c r="D112" s="13" t="s">
        <v>347</v>
      </c>
      <c r="E112" s="13" t="s">
        <v>348</v>
      </c>
      <c r="F112" s="13" t="s">
        <v>42</v>
      </c>
      <c r="G112" s="13" t="n">
        <v>37270</v>
      </c>
    </row>
    <row r="113" customFormat="false" ht="15" hidden="false" customHeight="false" outlineLevel="0" collapsed="false">
      <c r="A113" s="1" t="n">
        <v>102</v>
      </c>
      <c r="B113" s="13" t="s">
        <v>349</v>
      </c>
      <c r="C113" s="13" t="s">
        <v>350</v>
      </c>
      <c r="D113" s="13" t="s">
        <v>351</v>
      </c>
      <c r="E113" s="13" t="s">
        <v>33</v>
      </c>
      <c r="F113" s="13" t="n">
        <v>36197079</v>
      </c>
      <c r="G113" s="13" t="n">
        <v>44460</v>
      </c>
    </row>
    <row r="114" customFormat="false" ht="15" hidden="false" customHeight="false" outlineLevel="0" collapsed="false">
      <c r="A114" s="1" t="n">
        <v>103</v>
      </c>
      <c r="B114" s="13" t="s">
        <v>352</v>
      </c>
      <c r="C114" s="13" t="s">
        <v>353</v>
      </c>
      <c r="D114" s="13" t="s">
        <v>354</v>
      </c>
      <c r="E114" s="13" t="s">
        <v>355</v>
      </c>
      <c r="F114" s="13" t="s">
        <v>42</v>
      </c>
      <c r="G114" s="13" t="n">
        <v>45700</v>
      </c>
    </row>
    <row r="115" customFormat="false" ht="15" hidden="false" customHeight="false" outlineLevel="0" collapsed="false">
      <c r="A115" s="1" t="n">
        <v>104</v>
      </c>
      <c r="B115" s="13" t="s">
        <v>356</v>
      </c>
      <c r="C115" s="13" t="s">
        <v>357</v>
      </c>
      <c r="D115" s="13" t="s">
        <v>358</v>
      </c>
      <c r="E115" s="13" t="s">
        <v>33</v>
      </c>
      <c r="F115" s="13" t="s">
        <v>42</v>
      </c>
      <c r="G115" s="13" t="n">
        <v>45417</v>
      </c>
    </row>
    <row r="116" customFormat="false" ht="15" hidden="false" customHeight="false" outlineLevel="0" collapsed="false">
      <c r="A116" s="1" t="n">
        <v>105</v>
      </c>
      <c r="B116" s="13" t="s">
        <v>359</v>
      </c>
      <c r="C116" s="13" t="s">
        <v>360</v>
      </c>
      <c r="D116" s="13" t="s">
        <v>42</v>
      </c>
      <c r="E116" s="13" t="s">
        <v>361</v>
      </c>
      <c r="F116" s="13" t="s">
        <v>42</v>
      </c>
      <c r="G116" s="13" t="s">
        <v>42</v>
      </c>
    </row>
    <row r="117" customFormat="false" ht="15" hidden="false" customHeight="false" outlineLevel="0" collapsed="false">
      <c r="A117" s="1" t="n">
        <v>106</v>
      </c>
      <c r="B117" s="13" t="s">
        <v>362</v>
      </c>
      <c r="C117" s="13" t="s">
        <v>363</v>
      </c>
      <c r="D117" s="13" t="s">
        <v>42</v>
      </c>
      <c r="E117" s="13" t="s">
        <v>42</v>
      </c>
      <c r="F117" s="13" t="s">
        <v>42</v>
      </c>
      <c r="G117" s="13" t="s">
        <v>42</v>
      </c>
    </row>
    <row r="118" customFormat="false" ht="15" hidden="false" customHeight="false" outlineLevel="0" collapsed="false">
      <c r="A118" s="1" t="n">
        <v>107</v>
      </c>
      <c r="B118" s="13" t="s">
        <v>364</v>
      </c>
      <c r="C118" s="13" t="s">
        <v>365</v>
      </c>
      <c r="D118" s="13" t="s">
        <v>366</v>
      </c>
      <c r="E118" s="13" t="s">
        <v>57</v>
      </c>
      <c r="F118" s="13" t="s">
        <v>42</v>
      </c>
      <c r="G118" s="13" t="n">
        <v>46400</v>
      </c>
    </row>
    <row r="119" customFormat="false" ht="15" hidden="false" customHeight="false" outlineLevel="0" collapsed="false">
      <c r="A119" s="1" t="n">
        <v>108</v>
      </c>
      <c r="B119" s="13" t="s">
        <v>367</v>
      </c>
      <c r="C119" s="13" t="s">
        <v>368</v>
      </c>
      <c r="D119" s="13" t="s">
        <v>369</v>
      </c>
      <c r="E119" s="13" t="s">
        <v>33</v>
      </c>
      <c r="F119" s="13" t="n">
        <v>36134130</v>
      </c>
      <c r="G119" s="13" t="n">
        <v>44200</v>
      </c>
    </row>
    <row r="120" customFormat="false" ht="15" hidden="false" customHeight="false" outlineLevel="0" collapsed="false">
      <c r="A120" s="1" t="n">
        <v>109</v>
      </c>
      <c r="B120" s="13" t="s">
        <v>370</v>
      </c>
      <c r="C120" s="13" t="s">
        <v>371</v>
      </c>
      <c r="D120" s="13" t="s">
        <v>372</v>
      </c>
      <c r="E120" s="13" t="s">
        <v>104</v>
      </c>
      <c r="F120" s="13" t="n">
        <v>39426000</v>
      </c>
      <c r="G120" s="13" t="n">
        <v>44240</v>
      </c>
    </row>
    <row r="121" customFormat="false" ht="15" hidden="false" customHeight="false" outlineLevel="0" collapsed="false">
      <c r="A121" s="1" t="n">
        <v>110</v>
      </c>
      <c r="B121" s="13" t="s">
        <v>373</v>
      </c>
      <c r="C121" s="13" t="s">
        <v>374</v>
      </c>
      <c r="D121" s="13" t="s">
        <v>375</v>
      </c>
      <c r="E121" s="13" t="s">
        <v>53</v>
      </c>
      <c r="F121" s="13" t="s">
        <v>42</v>
      </c>
      <c r="G121" s="13" t="n">
        <v>45380</v>
      </c>
    </row>
    <row r="122" customFormat="false" ht="15" hidden="false" customHeight="false" outlineLevel="0" collapsed="false">
      <c r="A122" s="1" t="n">
        <v>111</v>
      </c>
      <c r="B122" s="13" t="s">
        <v>376</v>
      </c>
      <c r="C122" s="13" t="s">
        <v>377</v>
      </c>
      <c r="D122" s="13" t="s">
        <v>378</v>
      </c>
      <c r="E122" s="13" t="s">
        <v>379</v>
      </c>
      <c r="F122" s="13" t="s">
        <v>42</v>
      </c>
      <c r="G122" s="13" t="n">
        <v>44190</v>
      </c>
    </row>
    <row r="123" customFormat="false" ht="15" hidden="false" customHeight="false" outlineLevel="0" collapsed="false">
      <c r="A123" s="1" t="n">
        <v>112</v>
      </c>
      <c r="B123" s="13" t="s">
        <v>380</v>
      </c>
      <c r="C123" s="13" t="s">
        <v>381</v>
      </c>
      <c r="D123" s="13" t="s">
        <v>382</v>
      </c>
      <c r="E123" s="13" t="s">
        <v>383</v>
      </c>
      <c r="F123" s="13" t="n">
        <v>3336699000</v>
      </c>
      <c r="G123" s="13" t="s">
        <v>42</v>
      </c>
    </row>
    <row r="124" customFormat="false" ht="15" hidden="false" customHeight="false" outlineLevel="0" collapsed="false">
      <c r="A124" s="1" t="n">
        <v>113</v>
      </c>
      <c r="B124" s="13" t="s">
        <v>384</v>
      </c>
      <c r="C124" s="13" t="s">
        <v>385</v>
      </c>
      <c r="D124" s="13" t="s">
        <v>386</v>
      </c>
      <c r="E124" s="13" t="s">
        <v>33</v>
      </c>
      <c r="F124" s="13" t="s">
        <v>42</v>
      </c>
      <c r="G124" s="13" t="s">
        <v>42</v>
      </c>
    </row>
    <row r="125" customFormat="false" ht="15" hidden="false" customHeight="false" outlineLevel="0" collapsed="false">
      <c r="A125" s="1" t="n">
        <v>114</v>
      </c>
      <c r="B125" s="13" t="s">
        <v>387</v>
      </c>
      <c r="C125" s="13" t="s">
        <v>388</v>
      </c>
      <c r="D125" s="13" t="s">
        <v>389</v>
      </c>
      <c r="E125" s="13" t="s">
        <v>94</v>
      </c>
      <c r="F125" s="13" t="n">
        <v>36349436</v>
      </c>
      <c r="G125" s="13" t="n">
        <v>5620</v>
      </c>
    </row>
    <row r="126" customFormat="false" ht="15" hidden="false" customHeight="false" outlineLevel="0" collapsed="false">
      <c r="A126" s="1" t="n">
        <v>115</v>
      </c>
      <c r="B126" s="13" t="s">
        <v>390</v>
      </c>
      <c r="C126" s="13" t="s">
        <v>391</v>
      </c>
      <c r="D126" s="13" t="s">
        <v>392</v>
      </c>
      <c r="E126" s="13" t="s">
        <v>393</v>
      </c>
      <c r="F126" s="13" t="n">
        <v>7420190</v>
      </c>
      <c r="G126" s="13" t="n">
        <v>46400</v>
      </c>
    </row>
    <row r="127" customFormat="false" ht="15" hidden="false" customHeight="false" outlineLevel="0" collapsed="false">
      <c r="A127" s="1" t="n">
        <v>116</v>
      </c>
      <c r="B127" s="13" t="s">
        <v>394</v>
      </c>
      <c r="C127" s="13" t="s">
        <v>391</v>
      </c>
      <c r="D127" s="13" t="s">
        <v>395</v>
      </c>
      <c r="E127" s="13" t="s">
        <v>57</v>
      </c>
      <c r="F127" s="13" t="s">
        <v>42</v>
      </c>
      <c r="G127" s="13" t="n">
        <v>46400</v>
      </c>
    </row>
    <row r="128" customFormat="false" ht="15" hidden="false" customHeight="false" outlineLevel="0" collapsed="false">
      <c r="A128" s="1" t="n">
        <v>117</v>
      </c>
      <c r="B128" s="13" t="s">
        <v>396</v>
      </c>
      <c r="C128" s="13" t="s">
        <v>397</v>
      </c>
      <c r="D128" s="13" t="s">
        <v>398</v>
      </c>
      <c r="E128" s="13" t="s">
        <v>33</v>
      </c>
      <c r="F128" s="13" t="n">
        <v>36154444</v>
      </c>
      <c r="G128" s="13" t="n">
        <v>44650</v>
      </c>
    </row>
    <row r="129" customFormat="false" ht="15" hidden="false" customHeight="false" outlineLevel="0" collapsed="false">
      <c r="A129" s="1" t="n">
        <v>118</v>
      </c>
      <c r="B129" s="13" t="s">
        <v>399</v>
      </c>
      <c r="C129" s="13" t="s">
        <v>400</v>
      </c>
      <c r="D129" s="13" t="s">
        <v>401</v>
      </c>
      <c r="E129" s="13" t="s">
        <v>94</v>
      </c>
      <c r="F129" s="13" t="n">
        <v>36930706</v>
      </c>
      <c r="G129" s="13" t="n">
        <v>45235</v>
      </c>
    </row>
    <row r="130" customFormat="false" ht="15" hidden="false" customHeight="false" outlineLevel="0" collapsed="false">
      <c r="A130" s="1" t="n">
        <v>119</v>
      </c>
      <c r="B130" s="13" t="s">
        <v>402</v>
      </c>
      <c r="C130" s="13" t="s">
        <v>403</v>
      </c>
      <c r="D130" s="13" t="s">
        <v>404</v>
      </c>
      <c r="E130" s="13" t="s">
        <v>94</v>
      </c>
      <c r="F130" s="13" t="s">
        <v>42</v>
      </c>
      <c r="G130" s="13" t="n">
        <v>45100</v>
      </c>
    </row>
    <row r="131" customFormat="false" ht="15" hidden="false" customHeight="false" outlineLevel="0" collapsed="false">
      <c r="A131" s="1" t="n">
        <v>120</v>
      </c>
      <c r="B131" s="13" t="s">
        <v>405</v>
      </c>
      <c r="C131" s="13" t="s">
        <v>406</v>
      </c>
      <c r="D131" s="13" t="s">
        <v>407</v>
      </c>
      <c r="E131" s="13" t="s">
        <v>33</v>
      </c>
      <c r="F131" s="13" t="s">
        <v>42</v>
      </c>
      <c r="G131" s="13" t="n">
        <v>44190</v>
      </c>
    </row>
    <row r="132" customFormat="false" ht="15" hidden="false" customHeight="false" outlineLevel="0" collapsed="false">
      <c r="A132" s="1" t="n">
        <v>121</v>
      </c>
      <c r="B132" s="13" t="s">
        <v>408</v>
      </c>
      <c r="C132" s="13" t="s">
        <v>409</v>
      </c>
      <c r="D132" s="13" t="s">
        <v>410</v>
      </c>
      <c r="E132" s="13" t="s">
        <v>146</v>
      </c>
      <c r="F132" s="13" t="n">
        <v>36501535</v>
      </c>
      <c r="G132" s="13" t="n">
        <v>44460</v>
      </c>
    </row>
    <row r="133" customFormat="false" ht="15" hidden="false" customHeight="false" outlineLevel="0" collapsed="false">
      <c r="A133" s="1" t="n">
        <v>122</v>
      </c>
      <c r="B133" s="13" t="s">
        <v>411</v>
      </c>
      <c r="C133" s="13" t="s">
        <v>412</v>
      </c>
      <c r="D133" s="13" t="s">
        <v>413</v>
      </c>
      <c r="E133" s="13" t="s">
        <v>115</v>
      </c>
      <c r="F133" s="13" t="n">
        <v>3747420517</v>
      </c>
      <c r="G133" s="13" t="n">
        <v>46400</v>
      </c>
    </row>
    <row r="134" customFormat="false" ht="15" hidden="false" customHeight="false" outlineLevel="0" collapsed="false">
      <c r="A134" s="1" t="n">
        <v>123</v>
      </c>
      <c r="B134" s="13" t="s">
        <v>414</v>
      </c>
      <c r="C134" s="13" t="s">
        <v>415</v>
      </c>
      <c r="D134" s="13" t="s">
        <v>416</v>
      </c>
      <c r="E134" s="13" t="s">
        <v>119</v>
      </c>
      <c r="F134" s="13" t="s">
        <v>42</v>
      </c>
      <c r="G134" s="13" t="n">
        <v>45380</v>
      </c>
    </row>
    <row r="135" customFormat="false" ht="15" hidden="false" customHeight="false" outlineLevel="0" collapsed="false">
      <c r="A135" s="1" t="n">
        <v>124</v>
      </c>
      <c r="B135" s="13" t="s">
        <v>417</v>
      </c>
      <c r="C135" s="13" t="s">
        <v>418</v>
      </c>
      <c r="D135" s="13" t="s">
        <v>419</v>
      </c>
      <c r="E135" s="13" t="s">
        <v>64</v>
      </c>
      <c r="F135" s="13" t="s">
        <v>42</v>
      </c>
      <c r="G135" s="13" t="n">
        <v>45380</v>
      </c>
    </row>
    <row r="136" customFormat="false" ht="15" hidden="false" customHeight="false" outlineLevel="0" collapsed="false">
      <c r="A136" s="1" t="n">
        <v>125</v>
      </c>
      <c r="B136" s="13" t="s">
        <v>420</v>
      </c>
      <c r="C136" s="13" t="s">
        <v>421</v>
      </c>
      <c r="D136" s="13" t="s">
        <v>422</v>
      </c>
      <c r="E136" s="13" t="s">
        <v>53</v>
      </c>
      <c r="F136" s="13" t="s">
        <v>423</v>
      </c>
      <c r="G136" s="13" t="n">
        <v>45380</v>
      </c>
    </row>
    <row r="137" customFormat="false" ht="15" hidden="false" customHeight="false" outlineLevel="0" collapsed="false">
      <c r="A137" s="1" t="n">
        <v>1118</v>
      </c>
      <c r="B137" s="13" t="s">
        <v>424</v>
      </c>
      <c r="C137" s="13"/>
      <c r="D137" s="13"/>
      <c r="E137" s="13"/>
      <c r="F137" s="13"/>
      <c r="G137" s="13"/>
    </row>
    <row r="138" customFormat="false" ht="15" hidden="false" customHeight="false" outlineLevel="0" collapsed="false">
      <c r="A138" s="1" t="n">
        <v>126</v>
      </c>
      <c r="B138" s="13" t="s">
        <v>425</v>
      </c>
      <c r="C138" s="13" t="s">
        <v>426</v>
      </c>
      <c r="D138" s="13" t="s">
        <v>427</v>
      </c>
      <c r="E138" s="13" t="s">
        <v>94</v>
      </c>
      <c r="F138" s="13" t="n">
        <v>36563857</v>
      </c>
      <c r="G138" s="13" t="n">
        <v>45100</v>
      </c>
    </row>
    <row r="139" customFormat="false" ht="15" hidden="false" customHeight="false" outlineLevel="0" collapsed="false">
      <c r="A139" s="1" t="n">
        <v>127</v>
      </c>
      <c r="B139" s="13" t="s">
        <v>428</v>
      </c>
      <c r="C139" s="13" t="s">
        <v>429</v>
      </c>
      <c r="D139" s="13" t="s">
        <v>430</v>
      </c>
      <c r="E139" s="13" t="s">
        <v>21</v>
      </c>
      <c r="F139" s="13" t="s">
        <v>42</v>
      </c>
      <c r="G139" s="13" t="n">
        <v>45040</v>
      </c>
    </row>
    <row r="140" customFormat="false" ht="15" hidden="false" customHeight="false" outlineLevel="0" collapsed="false">
      <c r="A140" s="1" t="n">
        <v>128</v>
      </c>
      <c r="B140" s="13" t="s">
        <v>431</v>
      </c>
      <c r="C140" s="13" t="s">
        <v>432</v>
      </c>
      <c r="D140" s="13" t="s">
        <v>433</v>
      </c>
      <c r="E140" s="13" t="s">
        <v>33</v>
      </c>
      <c r="F140" s="13" t="n">
        <v>36175371</v>
      </c>
      <c r="G140" s="13" t="n">
        <v>44360</v>
      </c>
    </row>
    <row r="141" customFormat="false" ht="15" hidden="false" customHeight="false" outlineLevel="0" collapsed="false">
      <c r="A141" s="1" t="n">
        <v>129</v>
      </c>
      <c r="B141" s="13" t="s">
        <v>434</v>
      </c>
      <c r="C141" s="13" t="s">
        <v>435</v>
      </c>
      <c r="D141" s="13" t="s">
        <v>436</v>
      </c>
      <c r="E141" s="13" t="s">
        <v>64</v>
      </c>
      <c r="F141" s="13" t="s">
        <v>42</v>
      </c>
      <c r="G141" s="13" t="n">
        <v>45380</v>
      </c>
    </row>
    <row r="142" customFormat="false" ht="15" hidden="false" customHeight="false" outlineLevel="0" collapsed="false">
      <c r="A142" s="1" t="n">
        <v>130</v>
      </c>
      <c r="B142" s="13" t="s">
        <v>437</v>
      </c>
      <c r="C142" s="13" t="s">
        <v>438</v>
      </c>
      <c r="D142" s="13" t="s">
        <v>439</v>
      </c>
      <c r="E142" s="13" t="s">
        <v>115</v>
      </c>
      <c r="F142" s="13" t="n">
        <v>7451011</v>
      </c>
      <c r="G142" s="13" t="n">
        <v>45380</v>
      </c>
    </row>
    <row r="143" customFormat="false" ht="15" hidden="false" customHeight="false" outlineLevel="0" collapsed="false">
      <c r="A143" s="1" t="n">
        <v>131</v>
      </c>
      <c r="B143" s="13" t="s">
        <v>440</v>
      </c>
      <c r="C143" s="13" t="s">
        <v>441</v>
      </c>
      <c r="D143" s="13" t="s">
        <v>442</v>
      </c>
      <c r="E143" s="13" t="s">
        <v>64</v>
      </c>
      <c r="F143" s="13" t="s">
        <v>42</v>
      </c>
      <c r="G143" s="13" t="n">
        <v>45380</v>
      </c>
    </row>
    <row r="144" customFormat="false" ht="15" hidden="false" customHeight="false" outlineLevel="0" collapsed="false">
      <c r="A144" s="1" t="n">
        <v>132</v>
      </c>
      <c r="B144" s="13" t="s">
        <v>443</v>
      </c>
      <c r="C144" s="13" t="s">
        <v>444</v>
      </c>
      <c r="D144" s="13" t="s">
        <v>445</v>
      </c>
      <c r="E144" s="13" t="s">
        <v>33</v>
      </c>
      <c r="F144" s="13" t="n">
        <v>36190518</v>
      </c>
      <c r="G144" s="13" t="n">
        <v>44460</v>
      </c>
    </row>
    <row r="145" customFormat="false" ht="15" hidden="false" customHeight="false" outlineLevel="0" collapsed="false">
      <c r="A145" s="1" t="n">
        <v>133</v>
      </c>
      <c r="B145" s="13" t="s">
        <v>446</v>
      </c>
      <c r="C145" s="13" t="s">
        <v>447</v>
      </c>
      <c r="D145" s="13" t="s">
        <v>448</v>
      </c>
      <c r="E145" s="13" t="s">
        <v>94</v>
      </c>
      <c r="F145" s="13" t="n">
        <v>31110317</v>
      </c>
      <c r="G145" s="13" t="n">
        <v>45160</v>
      </c>
    </row>
    <row r="146" customFormat="false" ht="15" hidden="false" customHeight="false" outlineLevel="0" collapsed="false">
      <c r="A146" s="1" t="n">
        <v>134</v>
      </c>
      <c r="B146" s="13" t="s">
        <v>449</v>
      </c>
      <c r="C146" s="13" t="s">
        <v>450</v>
      </c>
      <c r="D146" s="13" t="s">
        <v>451</v>
      </c>
      <c r="E146" s="13" t="s">
        <v>104</v>
      </c>
      <c r="F146" s="13" t="s">
        <v>42</v>
      </c>
      <c r="G146" s="13" t="n">
        <v>44530</v>
      </c>
    </row>
    <row r="147" customFormat="false" ht="15" hidden="false" customHeight="false" outlineLevel="0" collapsed="false">
      <c r="A147" s="1" t="n">
        <v>135</v>
      </c>
      <c r="B147" s="13" t="s">
        <v>452</v>
      </c>
      <c r="C147" s="13" t="s">
        <v>453</v>
      </c>
      <c r="D147" s="13" t="s">
        <v>454</v>
      </c>
      <c r="E147" s="13" t="s">
        <v>13</v>
      </c>
      <c r="F147" s="13" t="s">
        <v>42</v>
      </c>
      <c r="G147" s="13" t="n">
        <v>45110</v>
      </c>
    </row>
    <row r="148" customFormat="false" ht="15" hidden="false" customHeight="false" outlineLevel="0" collapsed="false">
      <c r="A148" s="1" t="n">
        <v>136</v>
      </c>
      <c r="B148" s="13" t="s">
        <v>455</v>
      </c>
      <c r="C148" s="13" t="s">
        <v>456</v>
      </c>
      <c r="D148" s="13" t="s">
        <v>457</v>
      </c>
      <c r="E148" s="13" t="s">
        <v>33</v>
      </c>
      <c r="F148" s="13" t="s">
        <v>42</v>
      </c>
      <c r="G148" s="13" t="n">
        <v>6440</v>
      </c>
    </row>
    <row r="149" customFormat="false" ht="15" hidden="false" customHeight="false" outlineLevel="0" collapsed="false">
      <c r="A149" s="1" t="n">
        <v>137</v>
      </c>
      <c r="B149" s="13" t="s">
        <v>458</v>
      </c>
      <c r="C149" s="13" t="s">
        <v>459</v>
      </c>
      <c r="D149" s="13" t="s">
        <v>460</v>
      </c>
      <c r="E149" s="13" t="s">
        <v>29</v>
      </c>
      <c r="F149" s="13" t="s">
        <v>42</v>
      </c>
      <c r="G149" s="13" t="n">
        <v>6360</v>
      </c>
    </row>
    <row r="150" customFormat="false" ht="15" hidden="false" customHeight="false" outlineLevel="0" collapsed="false">
      <c r="A150" s="1" t="n">
        <v>138</v>
      </c>
      <c r="B150" s="13" t="s">
        <v>461</v>
      </c>
      <c r="C150" s="13" t="s">
        <v>462</v>
      </c>
      <c r="D150" s="13" t="s">
        <v>463</v>
      </c>
      <c r="E150" s="13" t="s">
        <v>13</v>
      </c>
      <c r="F150" s="13" t="s">
        <v>42</v>
      </c>
      <c r="G150" s="13" t="n">
        <v>45069</v>
      </c>
    </row>
    <row r="151" customFormat="false" ht="15" hidden="false" customHeight="false" outlineLevel="0" collapsed="false">
      <c r="A151" s="1" t="n">
        <v>139</v>
      </c>
      <c r="B151" s="13" t="s">
        <v>464</v>
      </c>
      <c r="C151" s="13" t="s">
        <v>465</v>
      </c>
      <c r="D151" s="13" t="s">
        <v>466</v>
      </c>
      <c r="E151" s="13" t="s">
        <v>46</v>
      </c>
      <c r="F151" s="13" t="n">
        <v>3336144200</v>
      </c>
      <c r="G151" s="13" t="n">
        <v>44100</v>
      </c>
    </row>
    <row r="152" customFormat="false" ht="15" hidden="false" customHeight="false" outlineLevel="0" collapsed="false">
      <c r="A152" s="1" t="n">
        <v>140</v>
      </c>
      <c r="B152" s="13" t="s">
        <v>467</v>
      </c>
      <c r="C152" s="13" t="s">
        <v>468</v>
      </c>
      <c r="D152" s="13" t="s">
        <v>469</v>
      </c>
      <c r="E152" s="13" t="s">
        <v>21</v>
      </c>
      <c r="F152" s="13" t="n">
        <v>3331342424</v>
      </c>
      <c r="G152" s="13" t="n">
        <v>45040</v>
      </c>
    </row>
    <row r="153" customFormat="false" ht="15" hidden="false" customHeight="false" outlineLevel="0" collapsed="false">
      <c r="A153" s="1" t="n">
        <v>141</v>
      </c>
      <c r="B153" s="13" t="s">
        <v>470</v>
      </c>
      <c r="C153" s="13" t="s">
        <v>471</v>
      </c>
      <c r="D153" s="13" t="s">
        <v>472</v>
      </c>
      <c r="E153" s="13" t="s">
        <v>41</v>
      </c>
      <c r="F153" s="13" t="n">
        <v>36585410</v>
      </c>
      <c r="G153" s="13" t="n">
        <v>45527</v>
      </c>
    </row>
    <row r="154" customFormat="false" ht="15" hidden="false" customHeight="false" outlineLevel="0" collapsed="false">
      <c r="A154" s="1" t="n">
        <v>142</v>
      </c>
      <c r="B154" s="13" t="s">
        <v>473</v>
      </c>
      <c r="C154" s="13" t="s">
        <v>474</v>
      </c>
      <c r="D154" s="13" t="s">
        <v>475</v>
      </c>
      <c r="E154" s="13" t="s">
        <v>104</v>
      </c>
      <c r="F154" s="13" t="n">
        <v>13314545200</v>
      </c>
      <c r="G154" s="13" t="n">
        <v>44940</v>
      </c>
    </row>
    <row r="155" customFormat="false" ht="15" hidden="false" customHeight="false" outlineLevel="0" collapsed="false">
      <c r="A155" s="1" t="n">
        <v>143</v>
      </c>
      <c r="B155" s="13" t="s">
        <v>476</v>
      </c>
      <c r="C155" s="13" t="s">
        <v>477</v>
      </c>
      <c r="D155" s="13" t="s">
        <v>478</v>
      </c>
      <c r="E155" s="13" t="s">
        <v>13</v>
      </c>
      <c r="F155" s="13" t="s">
        <v>42</v>
      </c>
      <c r="G155" s="13" t="n">
        <v>12343</v>
      </c>
    </row>
    <row r="156" customFormat="false" ht="15" hidden="false" customHeight="false" outlineLevel="0" collapsed="false">
      <c r="A156" s="1" t="n">
        <v>144</v>
      </c>
      <c r="B156" s="13" t="s">
        <v>479</v>
      </c>
      <c r="C156" s="13" t="s">
        <v>480</v>
      </c>
      <c r="D156" s="13" t="s">
        <v>481</v>
      </c>
      <c r="E156" s="13" t="s">
        <v>21</v>
      </c>
      <c r="F156" s="13" t="s">
        <v>42</v>
      </c>
      <c r="G156" s="13" t="n">
        <v>45050</v>
      </c>
    </row>
    <row r="157" customFormat="false" ht="15" hidden="false" customHeight="false" outlineLevel="0" collapsed="false">
      <c r="A157" s="1" t="n">
        <v>145</v>
      </c>
      <c r="B157" s="13" t="s">
        <v>482</v>
      </c>
      <c r="C157" s="13" t="s">
        <v>483</v>
      </c>
      <c r="D157" s="13" t="s">
        <v>484</v>
      </c>
      <c r="E157" s="13" t="s">
        <v>104</v>
      </c>
      <c r="F157" s="13" t="s">
        <v>42</v>
      </c>
      <c r="G157" s="13" t="n">
        <v>44910</v>
      </c>
    </row>
    <row r="158" customFormat="false" ht="15" hidden="false" customHeight="false" outlineLevel="0" collapsed="false">
      <c r="A158" s="1" t="n">
        <v>146</v>
      </c>
      <c r="B158" s="13" t="s">
        <v>485</v>
      </c>
      <c r="C158" s="13" t="s">
        <v>486</v>
      </c>
      <c r="D158" s="13" t="s">
        <v>487</v>
      </c>
      <c r="E158" s="13" t="s">
        <v>53</v>
      </c>
      <c r="F158" s="13" t="n">
        <v>3747450556</v>
      </c>
      <c r="G158" s="13" t="n">
        <v>45380</v>
      </c>
    </row>
    <row r="159" customFormat="false" ht="15" hidden="false" customHeight="false" outlineLevel="0" collapsed="false">
      <c r="A159" s="1" t="n">
        <v>147</v>
      </c>
      <c r="B159" s="13" t="s">
        <v>488</v>
      </c>
      <c r="C159" s="13" t="s">
        <v>489</v>
      </c>
      <c r="D159" s="13" t="s">
        <v>490</v>
      </c>
      <c r="E159" s="13" t="s">
        <v>64</v>
      </c>
      <c r="F159" s="13" t="s">
        <v>42</v>
      </c>
      <c r="G159" s="13" t="n">
        <v>45380</v>
      </c>
    </row>
    <row r="160" customFormat="false" ht="15" hidden="false" customHeight="false" outlineLevel="0" collapsed="false">
      <c r="A160" s="1" t="n">
        <v>148</v>
      </c>
      <c r="B160" s="13" t="s">
        <v>491</v>
      </c>
      <c r="C160" s="13" t="s">
        <v>492</v>
      </c>
      <c r="D160" s="13" t="s">
        <v>493</v>
      </c>
      <c r="E160" s="13" t="s">
        <v>494</v>
      </c>
      <c r="F160" s="13" t="n">
        <v>137583076</v>
      </c>
      <c r="G160" s="13" t="n">
        <v>46600</v>
      </c>
    </row>
    <row r="161" customFormat="false" ht="15" hidden="false" customHeight="false" outlineLevel="0" collapsed="false">
      <c r="A161" s="1" t="n">
        <v>149</v>
      </c>
      <c r="B161" s="13" t="s">
        <v>495</v>
      </c>
      <c r="C161" s="13" t="s">
        <v>496</v>
      </c>
      <c r="D161" s="13" t="s">
        <v>497</v>
      </c>
      <c r="E161" s="13" t="s">
        <v>498</v>
      </c>
      <c r="F161" s="13" t="s">
        <v>42</v>
      </c>
      <c r="G161" s="13" t="s">
        <v>42</v>
      </c>
    </row>
    <row r="162" customFormat="false" ht="15" hidden="false" customHeight="false" outlineLevel="0" collapsed="false">
      <c r="A162" s="1" t="n">
        <v>150</v>
      </c>
      <c r="B162" s="13" t="s">
        <v>499</v>
      </c>
      <c r="C162" s="13" t="s">
        <v>500</v>
      </c>
      <c r="D162" s="13" t="s">
        <v>501</v>
      </c>
      <c r="E162" s="13" t="s">
        <v>115</v>
      </c>
      <c r="F162" s="13" t="s">
        <v>42</v>
      </c>
      <c r="G162" s="13" t="n">
        <v>46400</v>
      </c>
    </row>
    <row r="163" customFormat="false" ht="15" hidden="false" customHeight="false" outlineLevel="0" collapsed="false">
      <c r="A163" s="1" t="n">
        <v>151</v>
      </c>
      <c r="B163" s="13" t="s">
        <v>502</v>
      </c>
      <c r="C163" s="13" t="s">
        <v>503</v>
      </c>
      <c r="D163" s="13" t="s">
        <v>504</v>
      </c>
      <c r="E163" s="13" t="s">
        <v>153</v>
      </c>
      <c r="F163" s="13" t="s">
        <v>42</v>
      </c>
      <c r="G163" s="13" t="s">
        <v>505</v>
      </c>
    </row>
    <row r="164" customFormat="false" ht="15" hidden="false" customHeight="false" outlineLevel="0" collapsed="false">
      <c r="A164" s="1" t="n">
        <v>152</v>
      </c>
      <c r="B164" s="13" t="s">
        <v>506</v>
      </c>
      <c r="C164" s="13" t="s">
        <v>507</v>
      </c>
      <c r="D164" s="13" t="s">
        <v>508</v>
      </c>
      <c r="E164" s="13" t="s">
        <v>104</v>
      </c>
      <c r="F164" s="13" t="s">
        <v>42</v>
      </c>
      <c r="G164" s="13" t="n">
        <v>44226</v>
      </c>
    </row>
    <row r="165" customFormat="false" ht="15" hidden="false" customHeight="false" outlineLevel="0" collapsed="false">
      <c r="A165" s="1" t="n">
        <v>153</v>
      </c>
      <c r="B165" s="13" t="s">
        <v>509</v>
      </c>
      <c r="C165" s="13" t="s">
        <v>510</v>
      </c>
      <c r="D165" s="13" t="s">
        <v>511</v>
      </c>
      <c r="E165" s="13" t="s">
        <v>53</v>
      </c>
      <c r="F165" s="13" t="s">
        <v>42</v>
      </c>
      <c r="G165" s="13" t="n">
        <v>45380</v>
      </c>
    </row>
    <row r="166" customFormat="false" ht="15" hidden="false" customHeight="false" outlineLevel="0" collapsed="false">
      <c r="A166" s="1" t="n">
        <v>154</v>
      </c>
      <c r="B166" s="13" t="s">
        <v>512</v>
      </c>
      <c r="C166" s="13" t="s">
        <v>513</v>
      </c>
      <c r="D166" s="13" t="s">
        <v>514</v>
      </c>
      <c r="E166" s="13" t="s">
        <v>115</v>
      </c>
      <c r="F166" s="13" t="s">
        <v>42</v>
      </c>
      <c r="G166" s="13" t="n">
        <v>46400</v>
      </c>
    </row>
    <row r="167" customFormat="false" ht="15" hidden="false" customHeight="false" outlineLevel="0" collapsed="false">
      <c r="A167" s="1" t="n">
        <v>155</v>
      </c>
      <c r="B167" s="13" t="s">
        <v>515</v>
      </c>
      <c r="C167" s="13" t="s">
        <v>516</v>
      </c>
      <c r="D167" s="13" t="s">
        <v>517</v>
      </c>
      <c r="E167" s="13" t="s">
        <v>33</v>
      </c>
      <c r="F167" s="13" t="n">
        <v>36195079</v>
      </c>
      <c r="G167" s="13" t="n">
        <v>44460</v>
      </c>
    </row>
    <row r="168" customFormat="false" ht="15" hidden="false" customHeight="false" outlineLevel="0" collapsed="false">
      <c r="A168" s="1" t="n">
        <v>156</v>
      </c>
      <c r="B168" s="13" t="s">
        <v>518</v>
      </c>
      <c r="C168" s="13" t="s">
        <v>519</v>
      </c>
      <c r="D168" s="13" t="s">
        <v>520</v>
      </c>
      <c r="E168" s="13" t="s">
        <v>313</v>
      </c>
      <c r="F168" s="13" t="n">
        <v>3747480158</v>
      </c>
      <c r="G168" s="13" t="n">
        <v>45350</v>
      </c>
    </row>
    <row r="169" customFormat="false" ht="15" hidden="false" customHeight="false" outlineLevel="0" collapsed="false">
      <c r="A169" s="1" t="n">
        <v>157</v>
      </c>
      <c r="B169" s="13" t="s">
        <v>521</v>
      </c>
      <c r="C169" s="13" t="s">
        <v>522</v>
      </c>
      <c r="D169" s="13" t="s">
        <v>42</v>
      </c>
      <c r="E169" s="13" t="s">
        <v>291</v>
      </c>
      <c r="F169" s="13" t="s">
        <v>42</v>
      </c>
      <c r="G169" s="13" t="s">
        <v>42</v>
      </c>
    </row>
    <row r="170" customFormat="false" ht="15" hidden="false" customHeight="false" outlineLevel="0" collapsed="false">
      <c r="A170" s="1" t="n">
        <v>158</v>
      </c>
      <c r="B170" s="13" t="s">
        <v>523</v>
      </c>
      <c r="C170" s="13" t="s">
        <v>524</v>
      </c>
      <c r="D170" s="13" t="s">
        <v>525</v>
      </c>
      <c r="E170" s="13" t="s">
        <v>21</v>
      </c>
      <c r="F170" s="13" t="n">
        <v>36734411</v>
      </c>
      <c r="G170" s="13" t="n">
        <v>45010</v>
      </c>
    </row>
    <row r="171" customFormat="false" ht="15" hidden="false" customHeight="false" outlineLevel="0" collapsed="false">
      <c r="A171" s="1" t="n">
        <v>159</v>
      </c>
      <c r="B171" s="13" t="s">
        <v>526</v>
      </c>
      <c r="C171" s="13" t="s">
        <v>527</v>
      </c>
      <c r="D171" s="13" t="s">
        <v>528</v>
      </c>
      <c r="E171" s="13" t="s">
        <v>33</v>
      </c>
      <c r="F171" s="13" t="n">
        <v>36148950</v>
      </c>
      <c r="G171" s="13" t="n">
        <v>44100</v>
      </c>
    </row>
    <row r="172" customFormat="false" ht="15" hidden="false" customHeight="false" outlineLevel="0" collapsed="false">
      <c r="A172" s="1" t="n">
        <v>160</v>
      </c>
      <c r="B172" s="13" t="s">
        <v>529</v>
      </c>
      <c r="C172" s="13" t="s">
        <v>530</v>
      </c>
      <c r="D172" s="13" t="s">
        <v>531</v>
      </c>
      <c r="E172" s="13" t="s">
        <v>33</v>
      </c>
      <c r="F172" s="13" t="n">
        <v>13344448645</v>
      </c>
      <c r="G172" s="13" t="n">
        <v>44860</v>
      </c>
    </row>
    <row r="173" customFormat="false" ht="15" hidden="false" customHeight="false" outlineLevel="0" collapsed="false">
      <c r="A173" s="1" t="n">
        <v>161</v>
      </c>
      <c r="B173" s="13" t="s">
        <v>532</v>
      </c>
      <c r="C173" s="13" t="s">
        <v>533</v>
      </c>
      <c r="D173" s="13" t="s">
        <v>534</v>
      </c>
      <c r="E173" s="13" t="s">
        <v>94</v>
      </c>
      <c r="F173" s="13" t="s">
        <v>42</v>
      </c>
      <c r="G173" s="13" t="n">
        <v>45140</v>
      </c>
    </row>
    <row r="174" customFormat="false" ht="15" hidden="false" customHeight="false" outlineLevel="0" collapsed="false">
      <c r="A174" s="1" t="n">
        <v>162</v>
      </c>
      <c r="B174" s="13" t="s">
        <v>535</v>
      </c>
      <c r="C174" s="13" t="s">
        <v>536</v>
      </c>
      <c r="D174" s="13" t="s">
        <v>537</v>
      </c>
      <c r="E174" s="13" t="s">
        <v>53</v>
      </c>
      <c r="F174" s="13" t="s">
        <v>42</v>
      </c>
      <c r="G174" s="13" t="n">
        <v>45380</v>
      </c>
    </row>
    <row r="175" customFormat="false" ht="15" hidden="false" customHeight="false" outlineLevel="0" collapsed="false">
      <c r="A175" s="1" t="n">
        <v>163</v>
      </c>
      <c r="B175" s="13" t="s">
        <v>538</v>
      </c>
      <c r="C175" s="13" t="s">
        <v>539</v>
      </c>
      <c r="D175" s="13" t="s">
        <v>540</v>
      </c>
      <c r="E175" s="13" t="s">
        <v>119</v>
      </c>
      <c r="F175" s="13" t="s">
        <v>42</v>
      </c>
      <c r="G175" s="13" t="n">
        <v>45380</v>
      </c>
    </row>
    <row r="176" customFormat="false" ht="15" hidden="false" customHeight="false" outlineLevel="0" collapsed="false">
      <c r="A176" s="1" t="n">
        <v>164</v>
      </c>
      <c r="B176" s="13" t="s">
        <v>541</v>
      </c>
      <c r="C176" s="13" t="s">
        <v>542</v>
      </c>
      <c r="D176" s="13" t="s">
        <v>543</v>
      </c>
      <c r="E176" s="13" t="s">
        <v>153</v>
      </c>
      <c r="F176" s="13" t="n">
        <v>20136</v>
      </c>
      <c r="G176" s="13" t="n">
        <v>46400</v>
      </c>
    </row>
    <row r="177" customFormat="false" ht="15" hidden="false" customHeight="false" outlineLevel="0" collapsed="false">
      <c r="A177" s="1" t="n">
        <v>165</v>
      </c>
      <c r="B177" s="13" t="s">
        <v>544</v>
      </c>
      <c r="C177" s="13" t="s">
        <v>545</v>
      </c>
      <c r="D177" s="13" t="s">
        <v>546</v>
      </c>
      <c r="E177" s="13" t="s">
        <v>547</v>
      </c>
      <c r="F177" s="13" t="s">
        <v>42</v>
      </c>
      <c r="G177" s="13" t="n">
        <v>45500</v>
      </c>
    </row>
    <row r="178" customFormat="false" ht="15" hidden="false" customHeight="false" outlineLevel="0" collapsed="false">
      <c r="A178" s="1" t="n">
        <v>166</v>
      </c>
      <c r="B178" s="13" t="s">
        <v>548</v>
      </c>
      <c r="C178" s="13" t="s">
        <v>549</v>
      </c>
      <c r="D178" s="13" t="s">
        <v>550</v>
      </c>
      <c r="E178" s="13" t="s">
        <v>551</v>
      </c>
      <c r="F178" s="13" t="s">
        <v>42</v>
      </c>
      <c r="G178" s="13" t="n">
        <v>45380</v>
      </c>
    </row>
    <row r="179" customFormat="false" ht="15" hidden="false" customHeight="false" outlineLevel="0" collapsed="false">
      <c r="A179" s="1" t="n">
        <v>167</v>
      </c>
      <c r="B179" s="13" t="s">
        <v>552</v>
      </c>
      <c r="C179" s="13" t="s">
        <v>553</v>
      </c>
      <c r="D179" s="13" t="s">
        <v>554</v>
      </c>
      <c r="E179" s="13" t="s">
        <v>555</v>
      </c>
      <c r="F179" s="13" t="s">
        <v>42</v>
      </c>
      <c r="G179" s="13" t="n">
        <v>44950</v>
      </c>
    </row>
    <row r="180" customFormat="false" ht="15" hidden="false" customHeight="false" outlineLevel="0" collapsed="false">
      <c r="A180" s="1" t="n">
        <v>168</v>
      </c>
      <c r="B180" s="13" t="s">
        <v>556</v>
      </c>
      <c r="C180" s="13" t="s">
        <v>557</v>
      </c>
      <c r="D180" s="13" t="s">
        <v>558</v>
      </c>
      <c r="E180" s="13" t="s">
        <v>559</v>
      </c>
      <c r="F180" s="13" t="s">
        <v>42</v>
      </c>
      <c r="G180" s="13" t="n">
        <v>45380</v>
      </c>
    </row>
    <row r="181" customFormat="false" ht="15" hidden="false" customHeight="false" outlineLevel="0" collapsed="false">
      <c r="A181" s="1" t="n">
        <v>169</v>
      </c>
      <c r="B181" s="13" t="s">
        <v>560</v>
      </c>
      <c r="C181" s="13" t="s">
        <v>561</v>
      </c>
      <c r="D181" s="13" t="s">
        <v>562</v>
      </c>
      <c r="E181" s="13" t="s">
        <v>33</v>
      </c>
      <c r="F181" s="13" t="n">
        <v>36191531</v>
      </c>
      <c r="G181" s="13" t="n">
        <v>44460</v>
      </c>
    </row>
    <row r="182" customFormat="false" ht="15" hidden="false" customHeight="false" outlineLevel="0" collapsed="false">
      <c r="A182" s="1" t="n">
        <v>170</v>
      </c>
      <c r="B182" s="13" t="s">
        <v>563</v>
      </c>
      <c r="C182" s="13" t="s">
        <v>564</v>
      </c>
      <c r="D182" s="13" t="s">
        <v>565</v>
      </c>
      <c r="E182" s="13" t="s">
        <v>104</v>
      </c>
      <c r="F182" s="13" t="n">
        <v>36300957</v>
      </c>
      <c r="G182" s="13" t="n">
        <v>44130</v>
      </c>
    </row>
    <row r="183" customFormat="false" ht="15" hidden="false" customHeight="false" outlineLevel="0" collapsed="false">
      <c r="A183" s="1" t="n">
        <v>171</v>
      </c>
      <c r="B183" s="13" t="s">
        <v>566</v>
      </c>
      <c r="C183" s="13" t="s">
        <v>567</v>
      </c>
      <c r="D183" s="13" t="s">
        <v>568</v>
      </c>
      <c r="E183" s="13" t="s">
        <v>104</v>
      </c>
      <c r="F183" s="13" t="n">
        <v>38260963</v>
      </c>
      <c r="G183" s="13" t="n">
        <v>44170</v>
      </c>
    </row>
    <row r="184" customFormat="false" ht="15" hidden="false" customHeight="false" outlineLevel="0" collapsed="false">
      <c r="A184" s="1" t="n">
        <v>172</v>
      </c>
      <c r="B184" s="13" t="s">
        <v>569</v>
      </c>
      <c r="C184" s="13" t="s">
        <v>570</v>
      </c>
      <c r="D184" s="13" t="s">
        <v>571</v>
      </c>
      <c r="E184" s="13" t="s">
        <v>33</v>
      </c>
      <c r="F184" s="13" t="s">
        <v>42</v>
      </c>
      <c r="G184" s="13" t="n">
        <v>44160</v>
      </c>
    </row>
    <row r="185" customFormat="false" ht="15" hidden="false" customHeight="false" outlineLevel="0" collapsed="false">
      <c r="A185" s="1" t="n">
        <v>173</v>
      </c>
      <c r="B185" s="13" t="s">
        <v>572</v>
      </c>
      <c r="C185" s="13" t="s">
        <v>573</v>
      </c>
      <c r="D185" s="13" t="s">
        <v>574</v>
      </c>
      <c r="E185" s="13" t="s">
        <v>104</v>
      </c>
      <c r="F185" s="13" t="n">
        <v>38130042</v>
      </c>
      <c r="G185" s="13" t="n">
        <v>44670</v>
      </c>
    </row>
    <row r="186" customFormat="false" ht="15" hidden="false" customHeight="false" outlineLevel="0" collapsed="false">
      <c r="A186" s="1" t="n">
        <v>174</v>
      </c>
      <c r="B186" s="13" t="s">
        <v>575</v>
      </c>
      <c r="C186" s="13" t="s">
        <v>576</v>
      </c>
      <c r="D186" s="13" t="s">
        <v>577</v>
      </c>
      <c r="E186" s="13" t="s">
        <v>33</v>
      </c>
      <c r="F186" s="13" t="n">
        <v>3331232828</v>
      </c>
      <c r="G186" s="13" t="n">
        <v>44500</v>
      </c>
    </row>
    <row r="187" customFormat="false" ht="15" hidden="false" customHeight="false" outlineLevel="0" collapsed="false">
      <c r="A187" s="1" t="n">
        <v>175</v>
      </c>
      <c r="B187" s="13" t="s">
        <v>578</v>
      </c>
      <c r="C187" s="13" t="s">
        <v>579</v>
      </c>
      <c r="D187" s="13" t="s">
        <v>580</v>
      </c>
      <c r="E187" s="13" t="s">
        <v>33</v>
      </c>
      <c r="F187" s="13" t="n">
        <v>38262682</v>
      </c>
      <c r="G187" s="13" t="s">
        <v>42</v>
      </c>
    </row>
    <row r="188" customFormat="false" ht="15" hidden="false" customHeight="false" outlineLevel="0" collapsed="false">
      <c r="A188" s="1" t="n">
        <v>176</v>
      </c>
      <c r="B188" s="13" t="s">
        <v>581</v>
      </c>
      <c r="C188" s="13" t="s">
        <v>582</v>
      </c>
      <c r="D188" s="13" t="s">
        <v>135</v>
      </c>
      <c r="E188" s="13" t="s">
        <v>64</v>
      </c>
      <c r="F188" s="13" t="n">
        <v>7450226</v>
      </c>
      <c r="G188" s="13" t="n">
        <v>45380</v>
      </c>
    </row>
    <row r="189" customFormat="false" ht="15" hidden="false" customHeight="false" outlineLevel="0" collapsed="false">
      <c r="A189" s="1" t="n">
        <v>177</v>
      </c>
      <c r="B189" s="13" t="s">
        <v>583</v>
      </c>
      <c r="C189" s="13" t="s">
        <v>584</v>
      </c>
      <c r="D189" s="13" t="s">
        <v>585</v>
      </c>
      <c r="E189" s="13" t="s">
        <v>33</v>
      </c>
      <c r="F189" s="13" t="n">
        <v>36149932</v>
      </c>
      <c r="G189" s="13" t="n">
        <v>44100</v>
      </c>
    </row>
    <row r="190" customFormat="false" ht="15" hidden="false" customHeight="false" outlineLevel="0" collapsed="false">
      <c r="A190" s="1" t="n">
        <v>178</v>
      </c>
      <c r="B190" s="13" t="s">
        <v>586</v>
      </c>
      <c r="C190" s="13" t="s">
        <v>587</v>
      </c>
      <c r="D190" s="13" t="s">
        <v>588</v>
      </c>
      <c r="E190" s="13" t="s">
        <v>33</v>
      </c>
      <c r="F190" s="13" t="n">
        <v>38251391</v>
      </c>
      <c r="G190" s="13" t="n">
        <v>44600</v>
      </c>
    </row>
    <row r="191" customFormat="false" ht="15" hidden="false" customHeight="false" outlineLevel="0" collapsed="false">
      <c r="A191" s="1" t="n">
        <v>179</v>
      </c>
      <c r="B191" s="13" t="s">
        <v>589</v>
      </c>
      <c r="C191" s="13" t="s">
        <v>590</v>
      </c>
      <c r="D191" s="13" t="s">
        <v>591</v>
      </c>
      <c r="E191" s="13" t="s">
        <v>94</v>
      </c>
      <c r="F191" s="13" t="s">
        <v>42</v>
      </c>
      <c r="G191" s="13" t="n">
        <v>45020</v>
      </c>
    </row>
    <row r="192" customFormat="false" ht="15" hidden="false" customHeight="false" outlineLevel="0" collapsed="false">
      <c r="A192" s="1" t="n">
        <v>180</v>
      </c>
      <c r="B192" s="13" t="s">
        <v>592</v>
      </c>
      <c r="C192" s="13" t="s">
        <v>593</v>
      </c>
      <c r="D192" s="13" t="s">
        <v>594</v>
      </c>
      <c r="E192" s="13" t="s">
        <v>104</v>
      </c>
      <c r="F192" s="13" t="n">
        <v>13336194409</v>
      </c>
      <c r="G192" s="13" t="n">
        <v>44430</v>
      </c>
    </row>
    <row r="193" customFormat="false" ht="15" hidden="false" customHeight="false" outlineLevel="0" collapsed="false">
      <c r="A193" s="1" t="n">
        <v>181</v>
      </c>
      <c r="B193" s="13" t="s">
        <v>595</v>
      </c>
      <c r="C193" s="13" t="s">
        <v>596</v>
      </c>
      <c r="D193" s="13" t="s">
        <v>597</v>
      </c>
      <c r="E193" s="13" t="s">
        <v>94</v>
      </c>
      <c r="F193" s="13" t="n">
        <v>30700252</v>
      </c>
      <c r="G193" s="13" t="n">
        <v>45150</v>
      </c>
    </row>
    <row r="194" customFormat="false" ht="15" hidden="false" customHeight="false" outlineLevel="0" collapsed="false">
      <c r="A194" s="1" t="n">
        <v>182</v>
      </c>
      <c r="B194" s="13" t="s">
        <v>598</v>
      </c>
      <c r="C194" s="13" t="s">
        <v>599</v>
      </c>
      <c r="D194" s="13" t="s">
        <v>600</v>
      </c>
      <c r="E194" s="13" t="s">
        <v>13</v>
      </c>
      <c r="F194" s="13" t="n">
        <v>36282801</v>
      </c>
      <c r="G194" s="13" t="n">
        <v>45030</v>
      </c>
    </row>
    <row r="195" customFormat="false" ht="15" hidden="false" customHeight="false" outlineLevel="0" collapsed="false">
      <c r="A195" s="1" t="n">
        <v>185</v>
      </c>
      <c r="B195" s="13" t="s">
        <v>601</v>
      </c>
      <c r="C195" s="13" t="s">
        <v>602</v>
      </c>
      <c r="D195" s="13" t="s">
        <v>603</v>
      </c>
      <c r="E195" s="13" t="s">
        <v>37</v>
      </c>
      <c r="F195" s="13" t="s">
        <v>42</v>
      </c>
      <c r="G195" s="13" t="n">
        <v>6470</v>
      </c>
    </row>
    <row r="196" customFormat="false" ht="15" hidden="false" customHeight="false" outlineLevel="0" collapsed="false">
      <c r="A196" s="1" t="n">
        <v>186</v>
      </c>
      <c r="B196" s="13" t="s">
        <v>604</v>
      </c>
      <c r="C196" s="13" t="s">
        <v>605</v>
      </c>
      <c r="D196" s="13" t="s">
        <v>606</v>
      </c>
      <c r="E196" s="13" t="s">
        <v>104</v>
      </c>
      <c r="F196" s="13" t="s">
        <v>42</v>
      </c>
      <c r="G196" s="13" t="n">
        <v>44100</v>
      </c>
    </row>
    <row r="197" customFormat="false" ht="15" hidden="false" customHeight="false" outlineLevel="0" collapsed="false">
      <c r="A197" s="1" t="n">
        <v>187</v>
      </c>
      <c r="B197" s="13" t="s">
        <v>607</v>
      </c>
      <c r="C197" s="13" t="s">
        <v>605</v>
      </c>
      <c r="D197" s="13" t="s">
        <v>608</v>
      </c>
      <c r="E197" s="13" t="s">
        <v>104</v>
      </c>
      <c r="F197" s="13" t="s">
        <v>42</v>
      </c>
      <c r="G197" s="13" t="n">
        <v>44100</v>
      </c>
    </row>
    <row r="198" customFormat="false" ht="15" hidden="false" customHeight="false" outlineLevel="0" collapsed="false">
      <c r="A198" s="1" t="n">
        <v>188</v>
      </c>
      <c r="B198" s="13" t="s">
        <v>609</v>
      </c>
      <c r="C198" s="13" t="s">
        <v>610</v>
      </c>
      <c r="D198" s="13" t="s">
        <v>611</v>
      </c>
      <c r="E198" s="13" t="s">
        <v>547</v>
      </c>
      <c r="F198" s="13" t="n">
        <v>38808055</v>
      </c>
      <c r="G198" s="13" t="n">
        <v>45500</v>
      </c>
    </row>
    <row r="199" customFormat="false" ht="15" hidden="false" customHeight="false" outlineLevel="0" collapsed="false">
      <c r="A199" s="1" t="n">
        <v>1098</v>
      </c>
      <c r="B199" s="13" t="s">
        <v>612</v>
      </c>
      <c r="C199" s="13"/>
      <c r="D199" s="13"/>
      <c r="E199" s="13"/>
      <c r="F199" s="13"/>
      <c r="G199" s="13"/>
    </row>
    <row r="200" customFormat="false" ht="15" hidden="false" customHeight="false" outlineLevel="0" collapsed="false">
      <c r="A200" s="1" t="n">
        <v>189</v>
      </c>
      <c r="B200" s="13" t="s">
        <v>613</v>
      </c>
      <c r="C200" s="13" t="s">
        <v>614</v>
      </c>
      <c r="D200" s="13" t="s">
        <v>615</v>
      </c>
      <c r="E200" s="13" t="s">
        <v>64</v>
      </c>
      <c r="F200" s="13" t="s">
        <v>42</v>
      </c>
      <c r="G200" s="13" t="n">
        <v>45380</v>
      </c>
    </row>
    <row r="201" customFormat="false" ht="15" hidden="false" customHeight="false" outlineLevel="0" collapsed="false">
      <c r="A201" s="1" t="n">
        <v>190</v>
      </c>
      <c r="B201" s="13" t="s">
        <v>616</v>
      </c>
      <c r="C201" s="13" t="s">
        <v>617</v>
      </c>
      <c r="D201" s="13" t="s">
        <v>42</v>
      </c>
      <c r="E201" s="13" t="s">
        <v>618</v>
      </c>
      <c r="F201" s="13" t="s">
        <v>42</v>
      </c>
      <c r="G201" s="13" t="n">
        <v>45380</v>
      </c>
    </row>
    <row r="202" customFormat="false" ht="15" hidden="false" customHeight="false" outlineLevel="0" collapsed="false">
      <c r="A202" s="1" t="n">
        <v>191</v>
      </c>
      <c r="B202" s="13" t="s">
        <v>619</v>
      </c>
      <c r="C202" s="13" t="s">
        <v>620</v>
      </c>
      <c r="D202" s="13" t="s">
        <v>621</v>
      </c>
      <c r="E202" s="13" t="s">
        <v>551</v>
      </c>
      <c r="F202" s="13" t="s">
        <v>42</v>
      </c>
      <c r="G202" s="13" t="n">
        <v>45380</v>
      </c>
    </row>
    <row r="203" customFormat="false" ht="15" hidden="false" customHeight="false" outlineLevel="0" collapsed="false">
      <c r="A203" s="1" t="n">
        <v>192</v>
      </c>
      <c r="B203" s="13" t="s">
        <v>622</v>
      </c>
      <c r="C203" s="13" t="s">
        <v>623</v>
      </c>
      <c r="D203" s="13" t="s">
        <v>624</v>
      </c>
      <c r="E203" s="13" t="s">
        <v>625</v>
      </c>
      <c r="F203" s="13" t="n">
        <v>13272444750</v>
      </c>
      <c r="G203" s="13" t="n">
        <v>63870</v>
      </c>
    </row>
    <row r="204" customFormat="false" ht="15" hidden="false" customHeight="false" outlineLevel="0" collapsed="false">
      <c r="A204" s="1" t="n">
        <v>193</v>
      </c>
      <c r="B204" s="13" t="s">
        <v>626</v>
      </c>
      <c r="C204" s="13" t="s">
        <v>627</v>
      </c>
      <c r="D204" s="13" t="s">
        <v>628</v>
      </c>
      <c r="E204" s="13" t="s">
        <v>46</v>
      </c>
      <c r="F204" s="13" t="s">
        <v>629</v>
      </c>
      <c r="G204" s="13" t="n">
        <v>44100</v>
      </c>
    </row>
    <row r="205" customFormat="false" ht="15" hidden="false" customHeight="false" outlineLevel="0" collapsed="false">
      <c r="A205" s="1" t="n">
        <v>194</v>
      </c>
      <c r="B205" s="13" t="s">
        <v>630</v>
      </c>
      <c r="C205" s="13" t="s">
        <v>631</v>
      </c>
      <c r="D205" s="13" t="s">
        <v>632</v>
      </c>
      <c r="E205" s="13" t="s">
        <v>633</v>
      </c>
      <c r="F205" s="13" t="s">
        <v>42</v>
      </c>
      <c r="G205" s="13" t="s">
        <v>42</v>
      </c>
    </row>
    <row r="206" customFormat="false" ht="15" hidden="false" customHeight="false" outlineLevel="0" collapsed="false">
      <c r="A206" s="1" t="n">
        <v>195</v>
      </c>
      <c r="B206" s="13" t="s">
        <v>634</v>
      </c>
      <c r="C206" s="13" t="s">
        <v>635</v>
      </c>
      <c r="D206" s="13" t="s">
        <v>636</v>
      </c>
      <c r="E206" s="13" t="s">
        <v>637</v>
      </c>
      <c r="F206" s="13" t="n">
        <v>3847381425</v>
      </c>
      <c r="G206" s="13" t="n">
        <v>45300</v>
      </c>
    </row>
    <row r="207" customFormat="false" ht="15" hidden="false" customHeight="false" outlineLevel="0" collapsed="false">
      <c r="A207" s="1" t="n">
        <v>196</v>
      </c>
      <c r="B207" s="13" t="s">
        <v>638</v>
      </c>
      <c r="C207" s="13" t="s">
        <v>639</v>
      </c>
      <c r="D207" s="13" t="s">
        <v>640</v>
      </c>
      <c r="E207" s="13" t="s">
        <v>119</v>
      </c>
      <c r="F207" s="13" t="n">
        <v>747450332</v>
      </c>
      <c r="G207" s="13" t="n">
        <v>45380</v>
      </c>
    </row>
    <row r="208" customFormat="false" ht="15" hidden="false" customHeight="false" outlineLevel="0" collapsed="false">
      <c r="A208" s="1" t="n">
        <v>197</v>
      </c>
      <c r="B208" s="13" t="s">
        <v>641</v>
      </c>
      <c r="C208" s="13" t="s">
        <v>642</v>
      </c>
      <c r="D208" s="13" t="s">
        <v>643</v>
      </c>
      <c r="E208" s="13" t="s">
        <v>13</v>
      </c>
      <c r="F208" s="13" t="s">
        <v>42</v>
      </c>
      <c r="G208" s="13" t="s">
        <v>42</v>
      </c>
    </row>
    <row r="209" customFormat="false" ht="15" hidden="false" customHeight="false" outlineLevel="0" collapsed="false">
      <c r="A209" s="1" t="n">
        <v>198</v>
      </c>
      <c r="B209" s="13" t="s">
        <v>644</v>
      </c>
      <c r="C209" s="13" t="s">
        <v>645</v>
      </c>
      <c r="D209" s="13" t="s">
        <v>646</v>
      </c>
      <c r="E209" s="13" t="s">
        <v>33</v>
      </c>
      <c r="F209" s="13" t="n">
        <v>36192000</v>
      </c>
      <c r="G209" s="13" t="n">
        <v>44460</v>
      </c>
    </row>
    <row r="210" customFormat="false" ht="15" hidden="false" customHeight="false" outlineLevel="0" collapsed="false">
      <c r="A210" s="1" t="n">
        <v>199</v>
      </c>
      <c r="B210" s="13" t="s">
        <v>647</v>
      </c>
      <c r="C210" s="13" t="s">
        <v>648</v>
      </c>
      <c r="D210" s="13" t="s">
        <v>649</v>
      </c>
      <c r="E210" s="13" t="s">
        <v>33</v>
      </c>
      <c r="F210" s="13" t="n">
        <v>36300954</v>
      </c>
      <c r="G210" s="13" t="n">
        <v>44690</v>
      </c>
    </row>
    <row r="211" customFormat="false" ht="15" hidden="false" customHeight="false" outlineLevel="0" collapsed="false">
      <c r="A211" s="1" t="n">
        <v>200</v>
      </c>
      <c r="B211" s="13" t="s">
        <v>650</v>
      </c>
      <c r="C211" s="13" t="s">
        <v>651</v>
      </c>
      <c r="D211" s="13" t="s">
        <v>652</v>
      </c>
      <c r="E211" s="13" t="s">
        <v>653</v>
      </c>
      <c r="F211" s="13" t="s">
        <v>42</v>
      </c>
      <c r="G211" s="13" t="n">
        <v>44950</v>
      </c>
    </row>
    <row r="212" customFormat="false" ht="15" hidden="false" customHeight="false" outlineLevel="0" collapsed="false">
      <c r="A212" s="1" t="n">
        <v>201</v>
      </c>
      <c r="B212" s="13" t="s">
        <v>654</v>
      </c>
      <c r="C212" s="13" t="s">
        <v>655</v>
      </c>
      <c r="D212" s="13" t="s">
        <v>656</v>
      </c>
      <c r="E212" s="13" t="s">
        <v>33</v>
      </c>
      <c r="F212" s="13" t="s">
        <v>42</v>
      </c>
      <c r="G212" s="13" t="n">
        <v>44658</v>
      </c>
    </row>
    <row r="213" customFormat="false" ht="15" hidden="false" customHeight="false" outlineLevel="0" collapsed="false">
      <c r="A213" s="1" t="n">
        <v>202</v>
      </c>
      <c r="B213" s="13" t="s">
        <v>657</v>
      </c>
      <c r="C213" s="13" t="s">
        <v>658</v>
      </c>
      <c r="D213" s="13" t="s">
        <v>659</v>
      </c>
      <c r="E213" s="13" t="s">
        <v>94</v>
      </c>
      <c r="F213" s="13" t="s">
        <v>42</v>
      </c>
      <c r="G213" s="13" t="n">
        <v>45160</v>
      </c>
    </row>
    <row r="214" customFormat="false" ht="15" hidden="false" customHeight="false" outlineLevel="0" collapsed="false">
      <c r="A214" s="1" t="n">
        <v>203</v>
      </c>
      <c r="B214" s="13" t="s">
        <v>660</v>
      </c>
      <c r="C214" s="13" t="s">
        <v>661</v>
      </c>
      <c r="D214" s="13" t="s">
        <v>662</v>
      </c>
      <c r="E214" s="13" t="s">
        <v>94</v>
      </c>
      <c r="F214" s="13" t="s">
        <v>42</v>
      </c>
      <c r="G214" s="13" t="n">
        <v>45040</v>
      </c>
    </row>
    <row r="215" customFormat="false" ht="15" hidden="false" customHeight="false" outlineLevel="0" collapsed="false">
      <c r="A215" s="1" t="n">
        <v>204</v>
      </c>
      <c r="B215" s="13" t="s">
        <v>663</v>
      </c>
      <c r="C215" s="13" t="s">
        <v>642</v>
      </c>
      <c r="D215" s="13" t="s">
        <v>664</v>
      </c>
      <c r="E215" s="13" t="s">
        <v>94</v>
      </c>
      <c r="F215" s="13" t="s">
        <v>42</v>
      </c>
      <c r="G215" s="13" t="s">
        <v>42</v>
      </c>
    </row>
    <row r="216" customFormat="false" ht="15" hidden="false" customHeight="false" outlineLevel="0" collapsed="false">
      <c r="A216" s="1" t="n">
        <v>205</v>
      </c>
      <c r="B216" s="13" t="s">
        <v>665</v>
      </c>
      <c r="C216" s="13" t="s">
        <v>666</v>
      </c>
      <c r="D216" s="13" t="s">
        <v>667</v>
      </c>
      <c r="E216" s="13" t="s">
        <v>33</v>
      </c>
      <c r="F216" s="13" t="n">
        <v>36300307</v>
      </c>
      <c r="G216" s="13" t="n">
        <v>44690</v>
      </c>
    </row>
    <row r="217" customFormat="false" ht="15" hidden="false" customHeight="false" outlineLevel="0" collapsed="false">
      <c r="A217" s="1" t="n">
        <v>206</v>
      </c>
      <c r="B217" s="13" t="s">
        <v>668</v>
      </c>
      <c r="C217" s="13" t="s">
        <v>669</v>
      </c>
      <c r="D217" s="13" t="s">
        <v>670</v>
      </c>
      <c r="E217" s="13" t="s">
        <v>37</v>
      </c>
      <c r="F217" s="13" t="s">
        <v>42</v>
      </c>
      <c r="G217" s="13" t="s">
        <v>42</v>
      </c>
    </row>
    <row r="218" customFormat="false" ht="15" hidden="false" customHeight="false" outlineLevel="0" collapsed="false">
      <c r="A218" s="1" t="n">
        <v>207</v>
      </c>
      <c r="B218" s="13" t="s">
        <v>671</v>
      </c>
      <c r="C218" s="13" t="s">
        <v>672</v>
      </c>
      <c r="D218" s="13" t="s">
        <v>673</v>
      </c>
      <c r="E218" s="13" t="s">
        <v>21</v>
      </c>
      <c r="F218" s="13" t="s">
        <v>42</v>
      </c>
      <c r="G218" s="13" t="n">
        <v>45030</v>
      </c>
    </row>
    <row r="219" customFormat="false" ht="15" hidden="false" customHeight="false" outlineLevel="0" collapsed="false">
      <c r="A219" s="1" t="n">
        <v>208</v>
      </c>
      <c r="B219" s="13" t="s">
        <v>674</v>
      </c>
      <c r="C219" s="13" t="s">
        <v>675</v>
      </c>
      <c r="D219" s="13" t="s">
        <v>676</v>
      </c>
      <c r="E219" s="13" t="s">
        <v>33</v>
      </c>
      <c r="F219" s="13" t="s">
        <v>42</v>
      </c>
      <c r="G219" s="13" t="n">
        <v>44130</v>
      </c>
    </row>
    <row r="220" customFormat="false" ht="15" hidden="false" customHeight="false" outlineLevel="0" collapsed="false">
      <c r="A220" s="1" t="n">
        <v>209</v>
      </c>
      <c r="B220" s="13" t="s">
        <v>677</v>
      </c>
      <c r="C220" s="13" t="s">
        <v>678</v>
      </c>
      <c r="D220" s="13" t="s">
        <v>679</v>
      </c>
      <c r="E220" s="13" t="s">
        <v>104</v>
      </c>
      <c r="F220" s="13" t="n">
        <v>36149667</v>
      </c>
      <c r="G220" s="13" t="n">
        <v>44730</v>
      </c>
    </row>
    <row r="221" customFormat="false" ht="15" hidden="false" customHeight="false" outlineLevel="0" collapsed="false">
      <c r="A221" s="1" t="n">
        <v>210</v>
      </c>
      <c r="B221" s="13" t="s">
        <v>680</v>
      </c>
      <c r="C221" s="13" t="s">
        <v>681</v>
      </c>
      <c r="D221" s="13" t="s">
        <v>682</v>
      </c>
      <c r="E221" s="13" t="s">
        <v>683</v>
      </c>
      <c r="F221" s="13" t="s">
        <v>42</v>
      </c>
      <c r="G221" s="13" t="n">
        <v>45680</v>
      </c>
    </row>
    <row r="222" customFormat="false" ht="15" hidden="false" customHeight="false" outlineLevel="0" collapsed="false">
      <c r="A222" s="1" t="n">
        <v>211</v>
      </c>
      <c r="B222" s="13" t="s">
        <v>684</v>
      </c>
      <c r="C222" s="13" t="s">
        <v>685</v>
      </c>
      <c r="D222" s="13" t="s">
        <v>686</v>
      </c>
      <c r="E222" s="13" t="s">
        <v>119</v>
      </c>
      <c r="F222" s="13" t="s">
        <v>42</v>
      </c>
      <c r="G222" s="13" t="n">
        <v>45380</v>
      </c>
    </row>
    <row r="223" customFormat="false" ht="15" hidden="false" customHeight="false" outlineLevel="0" collapsed="false">
      <c r="A223" s="1" t="n">
        <v>212</v>
      </c>
      <c r="B223" s="13" t="s">
        <v>687</v>
      </c>
      <c r="C223" s="13" t="s">
        <v>688</v>
      </c>
      <c r="D223" s="13" t="s">
        <v>689</v>
      </c>
      <c r="E223" s="13" t="s">
        <v>37</v>
      </c>
      <c r="F223" s="13" t="s">
        <v>42</v>
      </c>
      <c r="G223" s="13" t="n">
        <v>1210</v>
      </c>
    </row>
    <row r="224" customFormat="false" ht="15" hidden="false" customHeight="false" outlineLevel="0" collapsed="false">
      <c r="A224" s="1" t="n">
        <v>213</v>
      </c>
      <c r="B224" s="13" t="s">
        <v>690</v>
      </c>
      <c r="C224" s="13" t="s">
        <v>691</v>
      </c>
      <c r="D224" s="13" t="s">
        <v>692</v>
      </c>
      <c r="E224" s="13" t="s">
        <v>13</v>
      </c>
      <c r="F224" s="13" t="n">
        <v>36848552</v>
      </c>
      <c r="G224" s="13" t="n">
        <v>45235</v>
      </c>
    </row>
    <row r="225" customFormat="false" ht="15" hidden="false" customHeight="false" outlineLevel="0" collapsed="false">
      <c r="A225" s="1" t="n">
        <v>214</v>
      </c>
      <c r="B225" s="13" t="s">
        <v>693</v>
      </c>
      <c r="C225" s="13" t="s">
        <v>694</v>
      </c>
      <c r="D225" s="13" t="s">
        <v>695</v>
      </c>
      <c r="E225" s="13" t="s">
        <v>33</v>
      </c>
      <c r="F225" s="13" t="n">
        <v>36580053</v>
      </c>
      <c r="G225" s="13" t="n">
        <v>44100</v>
      </c>
    </row>
    <row r="226" customFormat="false" ht="15" hidden="false" customHeight="false" outlineLevel="0" collapsed="false">
      <c r="A226" s="1" t="n">
        <v>215</v>
      </c>
      <c r="B226" s="13" t="s">
        <v>696</v>
      </c>
      <c r="C226" s="13" t="s">
        <v>697</v>
      </c>
      <c r="D226" s="13" t="s">
        <v>698</v>
      </c>
      <c r="E226" s="13" t="s">
        <v>33</v>
      </c>
      <c r="F226" s="13" t="s">
        <v>42</v>
      </c>
      <c r="G226" s="13" t="n">
        <v>44600</v>
      </c>
    </row>
    <row r="227" customFormat="false" ht="15" hidden="false" customHeight="false" outlineLevel="0" collapsed="false">
      <c r="A227" s="1" t="n">
        <v>216</v>
      </c>
      <c r="B227" s="13" t="s">
        <v>699</v>
      </c>
      <c r="C227" s="13" t="s">
        <v>700</v>
      </c>
      <c r="D227" s="13" t="s">
        <v>701</v>
      </c>
      <c r="E227" s="13" t="s">
        <v>21</v>
      </c>
      <c r="F227" s="13" t="n">
        <v>3312841418</v>
      </c>
      <c r="G227" s="13" t="n">
        <v>45221</v>
      </c>
    </row>
    <row r="228" customFormat="false" ht="15" hidden="false" customHeight="false" outlineLevel="0" collapsed="false">
      <c r="A228" s="1" t="n">
        <v>217</v>
      </c>
      <c r="B228" s="13" t="s">
        <v>702</v>
      </c>
      <c r="C228" s="13" t="s">
        <v>703</v>
      </c>
      <c r="D228" s="13" t="s">
        <v>704</v>
      </c>
      <c r="E228" s="13" t="s">
        <v>33</v>
      </c>
      <c r="F228" s="13" t="n">
        <v>38120122</v>
      </c>
      <c r="G228" s="13" t="n">
        <v>44910</v>
      </c>
    </row>
    <row r="229" customFormat="false" ht="15" hidden="false" customHeight="false" outlineLevel="0" collapsed="false">
      <c r="A229" s="1" t="n">
        <v>218</v>
      </c>
      <c r="B229" s="13" t="s">
        <v>705</v>
      </c>
      <c r="C229" s="13" t="s">
        <v>706</v>
      </c>
      <c r="D229" s="13" t="s">
        <v>707</v>
      </c>
      <c r="E229" s="13" t="s">
        <v>94</v>
      </c>
      <c r="F229" s="13" t="n">
        <v>33644291</v>
      </c>
      <c r="G229" s="13" t="n">
        <v>45169</v>
      </c>
    </row>
    <row r="230" customFormat="false" ht="15" hidden="false" customHeight="false" outlineLevel="0" collapsed="false">
      <c r="A230" s="1" t="n">
        <v>219</v>
      </c>
      <c r="B230" s="13" t="s">
        <v>708</v>
      </c>
      <c r="C230" s="13" t="s">
        <v>709</v>
      </c>
      <c r="D230" s="13" t="s">
        <v>710</v>
      </c>
      <c r="E230" s="13" t="s">
        <v>21</v>
      </c>
      <c r="F230" s="13" t="s">
        <v>42</v>
      </c>
      <c r="G230" s="13" t="n">
        <v>45030</v>
      </c>
    </row>
    <row r="231" customFormat="false" ht="15" hidden="false" customHeight="false" outlineLevel="0" collapsed="false">
      <c r="A231" s="1" t="n">
        <v>220</v>
      </c>
      <c r="B231" s="13" t="s">
        <v>711</v>
      </c>
      <c r="C231" s="13" t="s">
        <v>712</v>
      </c>
      <c r="D231" s="13" t="s">
        <v>713</v>
      </c>
      <c r="E231" s="13" t="s">
        <v>33</v>
      </c>
      <c r="F231" s="13" t="s">
        <v>42</v>
      </c>
      <c r="G231" s="13" t="n">
        <v>44870</v>
      </c>
    </row>
    <row r="232" customFormat="false" ht="15" hidden="false" customHeight="false" outlineLevel="0" collapsed="false">
      <c r="A232" s="1" t="n">
        <v>221</v>
      </c>
      <c r="B232" s="13" t="s">
        <v>714</v>
      </c>
      <c r="C232" s="13" t="s">
        <v>715</v>
      </c>
      <c r="D232" s="13" t="s">
        <v>716</v>
      </c>
      <c r="E232" s="13" t="s">
        <v>53</v>
      </c>
      <c r="F232" s="13" t="s">
        <v>42</v>
      </c>
      <c r="G232" s="13" t="n">
        <v>45380</v>
      </c>
    </row>
    <row r="233" customFormat="false" ht="15" hidden="false" customHeight="false" outlineLevel="0" collapsed="false">
      <c r="A233" s="1" t="n">
        <v>222</v>
      </c>
      <c r="B233" s="13" t="s">
        <v>717</v>
      </c>
      <c r="C233" s="13" t="s">
        <v>718</v>
      </c>
      <c r="D233" s="13" t="s">
        <v>719</v>
      </c>
      <c r="E233" s="13" t="s">
        <v>33</v>
      </c>
      <c r="F233" s="13" t="n">
        <v>36151103</v>
      </c>
      <c r="G233" s="13" t="n">
        <v>44600</v>
      </c>
    </row>
    <row r="234" customFormat="false" ht="15" hidden="false" customHeight="false" outlineLevel="0" collapsed="false">
      <c r="A234" s="1" t="n">
        <v>223</v>
      </c>
      <c r="B234" s="13" t="s">
        <v>720</v>
      </c>
      <c r="C234" s="13" t="s">
        <v>721</v>
      </c>
      <c r="D234" s="13" t="s">
        <v>722</v>
      </c>
      <c r="E234" s="13" t="s">
        <v>94</v>
      </c>
      <c r="F234" s="13" t="n">
        <v>36842400</v>
      </c>
      <c r="G234" s="13" t="n">
        <v>45235</v>
      </c>
    </row>
    <row r="235" customFormat="false" ht="15" hidden="false" customHeight="false" outlineLevel="0" collapsed="false">
      <c r="A235" s="1" t="n">
        <v>224</v>
      </c>
      <c r="B235" s="13" t="s">
        <v>723</v>
      </c>
      <c r="C235" s="13" t="s">
        <v>724</v>
      </c>
      <c r="D235" s="13" t="s">
        <v>725</v>
      </c>
      <c r="E235" s="13" t="s">
        <v>726</v>
      </c>
      <c r="F235" s="13" t="s">
        <v>42</v>
      </c>
      <c r="G235" s="13" t="n">
        <v>45598</v>
      </c>
    </row>
    <row r="236" customFormat="false" ht="15" hidden="false" customHeight="false" outlineLevel="0" collapsed="false">
      <c r="A236" s="1" t="n">
        <v>225</v>
      </c>
      <c r="B236" s="13" t="s">
        <v>727</v>
      </c>
      <c r="C236" s="13" t="s">
        <v>728</v>
      </c>
      <c r="D236" s="13" t="s">
        <v>729</v>
      </c>
      <c r="E236" s="13" t="s">
        <v>33</v>
      </c>
      <c r="F236" s="13" t="n">
        <v>3336704435</v>
      </c>
      <c r="G236" s="13" t="n">
        <v>44490</v>
      </c>
    </row>
    <row r="237" customFormat="false" ht="15" hidden="false" customHeight="false" outlineLevel="0" collapsed="false">
      <c r="A237" s="1" t="n">
        <v>226</v>
      </c>
      <c r="B237" s="13" t="s">
        <v>730</v>
      </c>
      <c r="C237" s="13" t="s">
        <v>731</v>
      </c>
      <c r="D237" s="13" t="s">
        <v>732</v>
      </c>
      <c r="E237" s="13" t="s">
        <v>37</v>
      </c>
      <c r="F237" s="13" t="s">
        <v>42</v>
      </c>
      <c r="G237" s="13" t="s">
        <v>42</v>
      </c>
    </row>
    <row r="238" customFormat="false" ht="15" hidden="false" customHeight="false" outlineLevel="0" collapsed="false">
      <c r="A238" s="1" t="n">
        <v>227</v>
      </c>
      <c r="B238" s="13" t="s">
        <v>733</v>
      </c>
      <c r="C238" s="13" t="s">
        <v>734</v>
      </c>
      <c r="D238" s="13" t="s">
        <v>735</v>
      </c>
      <c r="E238" s="13" t="s">
        <v>21</v>
      </c>
      <c r="F238" s="13" t="s">
        <v>42</v>
      </c>
      <c r="G238" s="13" t="n">
        <v>45042</v>
      </c>
    </row>
    <row r="239" customFormat="false" ht="15" hidden="false" customHeight="false" outlineLevel="0" collapsed="false">
      <c r="A239" s="1" t="n">
        <v>228</v>
      </c>
      <c r="B239" s="13" t="s">
        <v>736</v>
      </c>
      <c r="C239" s="13" t="s">
        <v>737</v>
      </c>
      <c r="D239" s="13" t="s">
        <v>738</v>
      </c>
      <c r="E239" s="13" t="s">
        <v>33</v>
      </c>
      <c r="F239" s="13" t="n">
        <v>13338123003</v>
      </c>
      <c r="G239" s="13" t="n">
        <v>44910</v>
      </c>
    </row>
    <row r="240" customFormat="false" ht="15" hidden="false" customHeight="false" outlineLevel="0" collapsed="false">
      <c r="A240" s="1" t="n">
        <v>229</v>
      </c>
      <c r="B240" s="13" t="s">
        <v>739</v>
      </c>
      <c r="C240" s="13" t="s">
        <v>740</v>
      </c>
      <c r="D240" s="13" t="s">
        <v>741</v>
      </c>
      <c r="E240" s="13" t="s">
        <v>94</v>
      </c>
      <c r="F240" s="13" t="s">
        <v>42</v>
      </c>
      <c r="G240" s="13" t="n">
        <v>45049</v>
      </c>
    </row>
    <row r="241" customFormat="false" ht="15" hidden="false" customHeight="false" outlineLevel="0" collapsed="false">
      <c r="A241" s="1" t="n">
        <v>230</v>
      </c>
      <c r="B241" s="13" t="s">
        <v>742</v>
      </c>
      <c r="C241" s="13" t="s">
        <v>743</v>
      </c>
      <c r="D241" s="13" t="s">
        <v>744</v>
      </c>
      <c r="E241" s="13" t="s">
        <v>745</v>
      </c>
      <c r="F241" s="13" t="s">
        <v>42</v>
      </c>
      <c r="G241" s="13" t="s">
        <v>42</v>
      </c>
    </row>
    <row r="242" customFormat="false" ht="15" hidden="false" customHeight="false" outlineLevel="0" collapsed="false">
      <c r="A242" s="1" t="n">
        <v>231</v>
      </c>
      <c r="B242" s="13" t="s">
        <v>746</v>
      </c>
      <c r="C242" s="13" t="s">
        <v>747</v>
      </c>
      <c r="D242" s="13" t="s">
        <v>748</v>
      </c>
      <c r="E242" s="13" t="s">
        <v>94</v>
      </c>
      <c r="F242" s="13" t="s">
        <v>42</v>
      </c>
      <c r="G242" s="13" t="n">
        <v>45220</v>
      </c>
    </row>
    <row r="243" customFormat="false" ht="15" hidden="false" customHeight="false" outlineLevel="0" collapsed="false">
      <c r="A243" s="1" t="n">
        <v>232</v>
      </c>
      <c r="B243" s="13" t="s">
        <v>749</v>
      </c>
      <c r="C243" s="13" t="s">
        <v>750</v>
      </c>
      <c r="D243" s="13" t="s">
        <v>751</v>
      </c>
      <c r="E243" s="13" t="s">
        <v>13</v>
      </c>
      <c r="F243" s="13" t="s">
        <v>42</v>
      </c>
      <c r="G243" s="13" t="n">
        <v>45221</v>
      </c>
    </row>
    <row r="244" customFormat="false" ht="15" hidden="false" customHeight="false" outlineLevel="0" collapsed="false">
      <c r="A244" s="1" t="n">
        <v>233</v>
      </c>
      <c r="B244" s="13" t="s">
        <v>752</v>
      </c>
      <c r="C244" s="13" t="s">
        <v>753</v>
      </c>
      <c r="D244" s="13" t="s">
        <v>754</v>
      </c>
      <c r="E244" s="13" t="s">
        <v>33</v>
      </c>
      <c r="F244" s="13" t="s">
        <v>42</v>
      </c>
      <c r="G244" s="13" t="n">
        <v>45020</v>
      </c>
    </row>
    <row r="245" customFormat="false" ht="15" hidden="false" customHeight="false" outlineLevel="0" collapsed="false">
      <c r="A245" s="1" t="n">
        <v>234</v>
      </c>
      <c r="B245" s="13" t="s">
        <v>755</v>
      </c>
      <c r="C245" s="13" t="s">
        <v>756</v>
      </c>
      <c r="D245" s="13" t="s">
        <v>757</v>
      </c>
      <c r="E245" s="13" t="s">
        <v>21</v>
      </c>
      <c r="F245" s="13" t="n">
        <v>32840660</v>
      </c>
      <c r="G245" s="13" t="n">
        <v>45070</v>
      </c>
    </row>
    <row r="246" customFormat="false" ht="15" hidden="false" customHeight="false" outlineLevel="0" collapsed="false">
      <c r="A246" s="1" t="n">
        <v>235</v>
      </c>
      <c r="B246" s="13" t="s">
        <v>758</v>
      </c>
      <c r="C246" s="13" t="s">
        <v>759</v>
      </c>
      <c r="D246" s="13" t="s">
        <v>760</v>
      </c>
      <c r="E246" s="13" t="s">
        <v>761</v>
      </c>
      <c r="F246" s="13" t="s">
        <v>762</v>
      </c>
      <c r="G246" s="13" t="n">
        <v>64580</v>
      </c>
    </row>
    <row r="247" customFormat="false" ht="15" hidden="false" customHeight="false" outlineLevel="0" collapsed="false">
      <c r="A247" s="1" t="n">
        <v>236</v>
      </c>
      <c r="B247" s="13" t="s">
        <v>763</v>
      </c>
      <c r="C247" s="13" t="s">
        <v>764</v>
      </c>
      <c r="D247" s="13" t="s">
        <v>765</v>
      </c>
      <c r="E247" s="13" t="s">
        <v>94</v>
      </c>
      <c r="F247" s="13" t="n">
        <v>12018570</v>
      </c>
      <c r="G247" s="13" t="n">
        <v>45017</v>
      </c>
    </row>
    <row r="248" customFormat="false" ht="15" hidden="false" customHeight="false" outlineLevel="0" collapsed="false">
      <c r="A248" s="1" t="n">
        <v>237</v>
      </c>
      <c r="B248" s="13" t="s">
        <v>766</v>
      </c>
      <c r="C248" s="13" t="s">
        <v>767</v>
      </c>
      <c r="D248" s="13" t="s">
        <v>768</v>
      </c>
      <c r="E248" s="13" t="s">
        <v>33</v>
      </c>
      <c r="F248" s="13" t="n">
        <v>36503271</v>
      </c>
      <c r="G248" s="13" t="n">
        <v>44460</v>
      </c>
    </row>
    <row r="249" customFormat="false" ht="15" hidden="false" customHeight="false" outlineLevel="0" collapsed="false">
      <c r="A249" s="1" t="n">
        <v>238</v>
      </c>
      <c r="B249" s="13" t="s">
        <v>769</v>
      </c>
      <c r="C249" s="13" t="s">
        <v>770</v>
      </c>
      <c r="D249" s="13" t="s">
        <v>771</v>
      </c>
      <c r="E249" s="13" t="s">
        <v>494</v>
      </c>
      <c r="F249" s="13" t="s">
        <v>42</v>
      </c>
      <c r="G249" s="13" t="n">
        <v>46616</v>
      </c>
    </row>
    <row r="250" customFormat="false" ht="15" hidden="false" customHeight="false" outlineLevel="0" collapsed="false">
      <c r="A250" s="1" t="n">
        <v>239</v>
      </c>
      <c r="B250" s="13" t="s">
        <v>772</v>
      </c>
      <c r="C250" s="13" t="s">
        <v>773</v>
      </c>
      <c r="D250" s="13" t="s">
        <v>774</v>
      </c>
      <c r="E250" s="13" t="s">
        <v>94</v>
      </c>
      <c r="F250" s="13" t="n">
        <v>3336320988</v>
      </c>
      <c r="G250" s="13" t="n">
        <v>45086</v>
      </c>
    </row>
    <row r="251" customFormat="false" ht="15" hidden="false" customHeight="false" outlineLevel="0" collapsed="false">
      <c r="A251" s="1" t="n">
        <v>183</v>
      </c>
      <c r="B251" s="13" t="s">
        <v>775</v>
      </c>
      <c r="C251" s="13" t="s">
        <v>776</v>
      </c>
      <c r="D251" s="13" t="s">
        <v>777</v>
      </c>
      <c r="E251" s="13" t="s">
        <v>778</v>
      </c>
      <c r="F251" s="13" t="s">
        <v>42</v>
      </c>
      <c r="G251" s="13" t="n">
        <v>44160</v>
      </c>
    </row>
    <row r="252" customFormat="false" ht="15" hidden="false" customHeight="false" outlineLevel="0" collapsed="false">
      <c r="A252" s="1" t="n">
        <v>184</v>
      </c>
      <c r="B252" s="13" t="s">
        <v>779</v>
      </c>
      <c r="C252" s="13" t="s">
        <v>780</v>
      </c>
      <c r="D252" s="13" t="s">
        <v>781</v>
      </c>
      <c r="E252" s="13" t="s">
        <v>64</v>
      </c>
      <c r="F252" s="13" t="s">
        <v>42</v>
      </c>
      <c r="G252" s="13" t="n">
        <v>45380</v>
      </c>
    </row>
    <row r="253" customFormat="false" ht="15" hidden="false" customHeight="false" outlineLevel="0" collapsed="false">
      <c r="A253" s="1" t="n">
        <v>240</v>
      </c>
      <c r="B253" s="13" t="s">
        <v>782</v>
      </c>
      <c r="C253" s="13" t="s">
        <v>783</v>
      </c>
      <c r="D253" s="13" t="s">
        <v>784</v>
      </c>
      <c r="E253" s="13" t="s">
        <v>784</v>
      </c>
      <c r="F253" s="13" t="s">
        <v>42</v>
      </c>
      <c r="G253" s="13" t="s">
        <v>42</v>
      </c>
    </row>
    <row r="254" customFormat="false" ht="15" hidden="false" customHeight="false" outlineLevel="0" collapsed="false">
      <c r="A254" s="1" t="n">
        <v>241</v>
      </c>
      <c r="B254" s="13" t="s">
        <v>785</v>
      </c>
      <c r="C254" s="13" t="s">
        <v>786</v>
      </c>
      <c r="D254" s="13" t="s">
        <v>787</v>
      </c>
      <c r="E254" s="13" t="s">
        <v>33</v>
      </c>
      <c r="F254" s="13" t="n">
        <v>36170750</v>
      </c>
      <c r="G254" s="13" t="n">
        <v>44360</v>
      </c>
    </row>
    <row r="255" customFormat="false" ht="15" hidden="false" customHeight="false" outlineLevel="0" collapsed="false">
      <c r="A255" s="1" t="n">
        <v>242</v>
      </c>
      <c r="B255" s="13" t="s">
        <v>788</v>
      </c>
      <c r="C255" s="13" t="s">
        <v>789</v>
      </c>
      <c r="D255" s="13" t="s">
        <v>790</v>
      </c>
      <c r="E255" s="13" t="s">
        <v>64</v>
      </c>
      <c r="F255" s="13" t="s">
        <v>42</v>
      </c>
      <c r="G255" s="13" t="n">
        <v>45380</v>
      </c>
    </row>
    <row r="256" customFormat="false" ht="15" hidden="false" customHeight="false" outlineLevel="0" collapsed="false">
      <c r="A256" s="1" t="n">
        <v>243</v>
      </c>
      <c r="B256" s="13" t="s">
        <v>791</v>
      </c>
      <c r="C256" s="13" t="s">
        <v>792</v>
      </c>
      <c r="D256" s="13" t="s">
        <v>793</v>
      </c>
      <c r="E256" s="13" t="s">
        <v>57</v>
      </c>
      <c r="F256" s="13" t="s">
        <v>42</v>
      </c>
      <c r="G256" s="13" t="n">
        <v>46400</v>
      </c>
    </row>
    <row r="257" customFormat="false" ht="15" hidden="false" customHeight="false" outlineLevel="0" collapsed="false">
      <c r="A257" s="1" t="n">
        <v>244</v>
      </c>
      <c r="B257" s="13" t="s">
        <v>794</v>
      </c>
      <c r="C257" s="13" t="s">
        <v>795</v>
      </c>
      <c r="D257" s="13" t="s">
        <v>796</v>
      </c>
      <c r="E257" s="13" t="s">
        <v>115</v>
      </c>
      <c r="F257" s="13" t="s">
        <v>42</v>
      </c>
      <c r="G257" s="13" t="n">
        <v>45380</v>
      </c>
    </row>
    <row r="258" customFormat="false" ht="15" hidden="false" customHeight="false" outlineLevel="0" collapsed="false">
      <c r="A258" s="1" t="n">
        <v>245</v>
      </c>
      <c r="B258" s="13" t="s">
        <v>797</v>
      </c>
      <c r="C258" s="13" t="s">
        <v>798</v>
      </c>
      <c r="D258" s="13" t="s">
        <v>799</v>
      </c>
      <c r="E258" s="13" t="s">
        <v>33</v>
      </c>
      <c r="F258" s="13" t="n">
        <v>36146941</v>
      </c>
      <c r="G258" s="13" t="n">
        <v>44100</v>
      </c>
    </row>
    <row r="259" customFormat="false" ht="15" hidden="false" customHeight="false" outlineLevel="0" collapsed="false">
      <c r="A259" s="1" t="n">
        <v>246</v>
      </c>
      <c r="B259" s="13" t="s">
        <v>800</v>
      </c>
      <c r="C259" s="13" t="s">
        <v>801</v>
      </c>
      <c r="D259" s="13" t="s">
        <v>802</v>
      </c>
      <c r="E259" s="13" t="s">
        <v>13</v>
      </c>
      <c r="F259" s="13" t="s">
        <v>42</v>
      </c>
      <c r="G259" s="13" t="n">
        <v>45080</v>
      </c>
    </row>
    <row r="260" customFormat="false" ht="15" hidden="false" customHeight="false" outlineLevel="0" collapsed="false">
      <c r="A260" s="1" t="n">
        <v>247</v>
      </c>
      <c r="B260" s="13" t="s">
        <v>803</v>
      </c>
      <c r="C260" s="13" t="s">
        <v>804</v>
      </c>
      <c r="D260" s="13" t="s">
        <v>805</v>
      </c>
      <c r="E260" s="13" t="s">
        <v>57</v>
      </c>
      <c r="F260" s="13" t="s">
        <v>42</v>
      </c>
      <c r="G260" s="13" t="n">
        <v>46400</v>
      </c>
    </row>
    <row r="261" customFormat="false" ht="15" hidden="false" customHeight="false" outlineLevel="0" collapsed="false">
      <c r="A261" s="1" t="n">
        <v>248</v>
      </c>
      <c r="B261" s="13" t="s">
        <v>806</v>
      </c>
      <c r="C261" s="13" t="s">
        <v>807</v>
      </c>
      <c r="D261" s="13" t="s">
        <v>808</v>
      </c>
      <c r="E261" s="13" t="s">
        <v>547</v>
      </c>
      <c r="F261" s="13" t="s">
        <v>42</v>
      </c>
      <c r="G261" s="13" t="n">
        <v>45595</v>
      </c>
    </row>
    <row r="262" customFormat="false" ht="15" hidden="false" customHeight="false" outlineLevel="0" collapsed="false">
      <c r="A262" s="1" t="n">
        <v>249</v>
      </c>
      <c r="B262" s="13" t="s">
        <v>809</v>
      </c>
      <c r="C262" s="13" t="s">
        <v>810</v>
      </c>
      <c r="D262" s="13" t="s">
        <v>811</v>
      </c>
      <c r="E262" s="13" t="s">
        <v>33</v>
      </c>
      <c r="F262" s="13" t="n">
        <v>36331364</v>
      </c>
      <c r="G262" s="13" t="n">
        <v>44100</v>
      </c>
    </row>
    <row r="263" customFormat="false" ht="15" hidden="false" customHeight="false" outlineLevel="0" collapsed="false">
      <c r="A263" s="1" t="n">
        <v>250</v>
      </c>
      <c r="B263" s="13" t="s">
        <v>812</v>
      </c>
      <c r="C263" s="13" t="s">
        <v>813</v>
      </c>
      <c r="D263" s="13" t="s">
        <v>814</v>
      </c>
      <c r="E263" s="13" t="s">
        <v>815</v>
      </c>
      <c r="F263" s="13" t="n">
        <v>56618755</v>
      </c>
      <c r="G263" s="13" t="n">
        <v>6600</v>
      </c>
    </row>
    <row r="264" customFormat="false" ht="15" hidden="false" customHeight="false" outlineLevel="0" collapsed="false">
      <c r="A264" s="1" t="n">
        <v>251</v>
      </c>
      <c r="B264" s="13" t="s">
        <v>816</v>
      </c>
      <c r="C264" s="13" t="s">
        <v>817</v>
      </c>
      <c r="D264" s="13" t="s">
        <v>818</v>
      </c>
      <c r="E264" s="13" t="s">
        <v>21</v>
      </c>
      <c r="F264" s="13" t="s">
        <v>42</v>
      </c>
      <c r="G264" s="13" t="n">
        <v>45030</v>
      </c>
    </row>
    <row r="265" customFormat="false" ht="15" hidden="false" customHeight="false" outlineLevel="0" collapsed="false">
      <c r="A265" s="1" t="n">
        <v>252</v>
      </c>
      <c r="B265" s="13" t="s">
        <v>819</v>
      </c>
      <c r="C265" s="13" t="s">
        <v>820</v>
      </c>
      <c r="D265" s="13" t="s">
        <v>821</v>
      </c>
      <c r="E265" s="13" t="s">
        <v>115</v>
      </c>
      <c r="F265" s="13" t="s">
        <v>42</v>
      </c>
      <c r="G265" s="13" t="n">
        <v>46400</v>
      </c>
    </row>
    <row r="266" customFormat="false" ht="15" hidden="false" customHeight="false" outlineLevel="0" collapsed="false">
      <c r="A266" s="1" t="n">
        <v>253</v>
      </c>
      <c r="B266" s="13" t="s">
        <v>822</v>
      </c>
      <c r="C266" s="13" t="s">
        <v>823</v>
      </c>
      <c r="D266" s="13" t="s">
        <v>824</v>
      </c>
      <c r="E266" s="13" t="s">
        <v>825</v>
      </c>
      <c r="F266" s="13" t="s">
        <v>42</v>
      </c>
      <c r="G266" s="13" t="n">
        <v>14420</v>
      </c>
    </row>
    <row r="267" customFormat="false" ht="15" hidden="false" customHeight="false" outlineLevel="0" collapsed="false">
      <c r="A267" s="1" t="n">
        <v>254</v>
      </c>
      <c r="B267" s="13" t="s">
        <v>826</v>
      </c>
      <c r="C267" s="13" t="s">
        <v>827</v>
      </c>
      <c r="D267" s="13" t="s">
        <v>828</v>
      </c>
      <c r="E267" s="13" t="s">
        <v>829</v>
      </c>
      <c r="F267" s="13" t="n">
        <v>3338548400</v>
      </c>
      <c r="G267" s="13" t="n">
        <v>44298</v>
      </c>
    </row>
    <row r="268" customFormat="false" ht="15" hidden="false" customHeight="false" outlineLevel="0" collapsed="false">
      <c r="A268" s="1" t="n">
        <v>255</v>
      </c>
      <c r="B268" s="13" t="s">
        <v>830</v>
      </c>
      <c r="C268" s="13" t="s">
        <v>831</v>
      </c>
      <c r="D268" s="13" t="s">
        <v>832</v>
      </c>
      <c r="E268" s="13" t="s">
        <v>653</v>
      </c>
      <c r="F268" s="13" t="n">
        <v>18007656345</v>
      </c>
      <c r="G268" s="13" t="n">
        <v>15700</v>
      </c>
    </row>
    <row r="269" customFormat="false" ht="15" hidden="false" customHeight="false" outlineLevel="0" collapsed="false">
      <c r="A269" s="1" t="n">
        <v>256</v>
      </c>
      <c r="B269" s="13" t="s">
        <v>833</v>
      </c>
      <c r="C269" s="13" t="s">
        <v>834</v>
      </c>
      <c r="D269" s="13" t="s">
        <v>835</v>
      </c>
      <c r="E269" s="13" t="s">
        <v>94</v>
      </c>
      <c r="F269" s="13" t="s">
        <v>42</v>
      </c>
      <c r="G269" s="13" t="n">
        <v>45040</v>
      </c>
    </row>
    <row r="270" customFormat="false" ht="15" hidden="false" customHeight="false" outlineLevel="0" collapsed="false">
      <c r="A270" s="1" t="n">
        <v>257</v>
      </c>
      <c r="B270" s="13" t="s">
        <v>836</v>
      </c>
      <c r="C270" s="13" t="s">
        <v>837</v>
      </c>
      <c r="D270" s="13" t="s">
        <v>838</v>
      </c>
      <c r="E270" s="13" t="s">
        <v>33</v>
      </c>
      <c r="F270" s="13" t="n">
        <v>38245051</v>
      </c>
      <c r="G270" s="13" t="n">
        <v>44210</v>
      </c>
    </row>
    <row r="271" customFormat="false" ht="15" hidden="false" customHeight="false" outlineLevel="0" collapsed="false">
      <c r="A271" s="1" t="n">
        <v>258</v>
      </c>
      <c r="B271" s="13" t="s">
        <v>839</v>
      </c>
      <c r="C271" s="13" t="s">
        <v>840</v>
      </c>
      <c r="D271" s="13" t="s">
        <v>841</v>
      </c>
      <c r="E271" s="13" t="s">
        <v>33</v>
      </c>
      <c r="F271" s="13" t="s">
        <v>42</v>
      </c>
      <c r="G271" s="13" t="n">
        <v>44200</v>
      </c>
    </row>
    <row r="272" customFormat="false" ht="15" hidden="false" customHeight="false" outlineLevel="0" collapsed="false">
      <c r="A272" s="1" t="n">
        <v>259</v>
      </c>
      <c r="B272" s="13" t="s">
        <v>842</v>
      </c>
      <c r="C272" s="13" t="s">
        <v>843</v>
      </c>
      <c r="D272" s="13" t="s">
        <v>844</v>
      </c>
      <c r="E272" s="13" t="s">
        <v>64</v>
      </c>
      <c r="F272" s="13" t="s">
        <v>42</v>
      </c>
      <c r="G272" s="13" t="n">
        <v>45380</v>
      </c>
    </row>
    <row r="273" customFormat="false" ht="15" hidden="false" customHeight="false" outlineLevel="0" collapsed="false">
      <c r="A273" s="1" t="n">
        <v>260</v>
      </c>
      <c r="B273" s="13" t="s">
        <v>845</v>
      </c>
      <c r="C273" s="13" t="s">
        <v>846</v>
      </c>
      <c r="D273" s="13" t="s">
        <v>847</v>
      </c>
      <c r="E273" s="13" t="s">
        <v>94</v>
      </c>
      <c r="F273" s="13" t="s">
        <v>42</v>
      </c>
      <c r="G273" s="13" t="n">
        <v>45020</v>
      </c>
    </row>
    <row r="274" customFormat="false" ht="15" hidden="false" customHeight="false" outlineLevel="0" collapsed="false">
      <c r="A274" s="1" t="n">
        <v>261</v>
      </c>
      <c r="B274" s="13" t="s">
        <v>848</v>
      </c>
      <c r="C274" s="13" t="s">
        <v>849</v>
      </c>
      <c r="D274" s="13" t="s">
        <v>850</v>
      </c>
      <c r="E274" s="13" t="s">
        <v>637</v>
      </c>
      <c r="F274" s="13" t="s">
        <v>42</v>
      </c>
      <c r="G274" s="13" t="n">
        <v>45300</v>
      </c>
    </row>
    <row r="275" customFormat="false" ht="15" hidden="false" customHeight="false" outlineLevel="0" collapsed="false">
      <c r="A275" s="1" t="n">
        <v>262</v>
      </c>
      <c r="B275" s="13" t="s">
        <v>851</v>
      </c>
      <c r="C275" s="13" t="s">
        <v>852</v>
      </c>
      <c r="D275" s="13" t="s">
        <v>637</v>
      </c>
      <c r="E275" s="13" t="s">
        <v>637</v>
      </c>
      <c r="F275" s="13" t="s">
        <v>42</v>
      </c>
      <c r="G275" s="13" t="s">
        <v>505</v>
      </c>
    </row>
    <row r="276" customFormat="false" ht="15" hidden="false" customHeight="false" outlineLevel="0" collapsed="false">
      <c r="A276" s="1" t="n">
        <v>263</v>
      </c>
      <c r="B276" s="13" t="s">
        <v>853</v>
      </c>
      <c r="C276" s="13" t="s">
        <v>854</v>
      </c>
      <c r="D276" s="13" t="s">
        <v>855</v>
      </c>
      <c r="E276" s="13" t="s">
        <v>33</v>
      </c>
      <c r="F276" s="13" t="s">
        <v>42</v>
      </c>
      <c r="G276" s="13" t="n">
        <v>44360</v>
      </c>
    </row>
    <row r="277" customFormat="false" ht="15" hidden="false" customHeight="false" outlineLevel="0" collapsed="false">
      <c r="A277" s="1" t="n">
        <v>264</v>
      </c>
      <c r="B277" s="13" t="s">
        <v>856</v>
      </c>
      <c r="C277" s="13" t="s">
        <v>857</v>
      </c>
      <c r="D277" s="13" t="s">
        <v>858</v>
      </c>
      <c r="E277" s="13" t="s">
        <v>33</v>
      </c>
      <c r="F277" s="13" t="n">
        <v>36145451</v>
      </c>
      <c r="G277" s="13" t="n">
        <v>44190</v>
      </c>
    </row>
    <row r="278" customFormat="false" ht="15" hidden="false" customHeight="false" outlineLevel="0" collapsed="false">
      <c r="A278" s="1" t="n">
        <v>265</v>
      </c>
      <c r="B278" s="13" t="s">
        <v>859</v>
      </c>
      <c r="C278" s="13" t="s">
        <v>860</v>
      </c>
      <c r="D278" s="13" t="s">
        <v>861</v>
      </c>
      <c r="E278" s="13" t="s">
        <v>862</v>
      </c>
      <c r="F278" s="13" t="n">
        <v>36177827</v>
      </c>
      <c r="G278" s="13" t="n">
        <v>44450</v>
      </c>
    </row>
    <row r="279" customFormat="false" ht="15" hidden="false" customHeight="false" outlineLevel="0" collapsed="false">
      <c r="A279" s="1" t="n">
        <v>266</v>
      </c>
      <c r="B279" s="13" t="s">
        <v>859</v>
      </c>
      <c r="C279" s="13" t="s">
        <v>863</v>
      </c>
      <c r="D279" s="13" t="s">
        <v>864</v>
      </c>
      <c r="E279" s="13" t="s">
        <v>33</v>
      </c>
      <c r="F279" s="13" t="n">
        <v>36177827</v>
      </c>
      <c r="G279" s="13" t="n">
        <v>44450</v>
      </c>
    </row>
    <row r="280" customFormat="false" ht="15" hidden="false" customHeight="false" outlineLevel="0" collapsed="false">
      <c r="A280" s="1" t="n">
        <v>267</v>
      </c>
      <c r="B280" s="13" t="s">
        <v>865</v>
      </c>
      <c r="C280" s="13" t="s">
        <v>866</v>
      </c>
      <c r="D280" s="13" t="s">
        <v>867</v>
      </c>
      <c r="E280" s="13" t="s">
        <v>761</v>
      </c>
      <c r="F280" s="13" t="s">
        <v>42</v>
      </c>
      <c r="G280" s="13" t="n">
        <v>64640</v>
      </c>
    </row>
    <row r="281" customFormat="false" ht="15" hidden="false" customHeight="false" outlineLevel="0" collapsed="false">
      <c r="A281" s="1" t="n">
        <v>268</v>
      </c>
      <c r="B281" s="13" t="s">
        <v>868</v>
      </c>
      <c r="C281" s="13" t="s">
        <v>869</v>
      </c>
      <c r="D281" s="13" t="s">
        <v>870</v>
      </c>
      <c r="E281" s="13" t="s">
        <v>291</v>
      </c>
      <c r="F281" s="13" t="n">
        <v>38110414</v>
      </c>
      <c r="G281" s="13" t="n">
        <v>44190</v>
      </c>
    </row>
    <row r="282" customFormat="false" ht="15" hidden="false" customHeight="false" outlineLevel="0" collapsed="false">
      <c r="A282" s="1" t="n">
        <v>269</v>
      </c>
      <c r="B282" s="13" t="s">
        <v>871</v>
      </c>
      <c r="C282" s="13" t="s">
        <v>872</v>
      </c>
      <c r="D282" s="13" t="s">
        <v>873</v>
      </c>
      <c r="E282" s="13" t="s">
        <v>94</v>
      </c>
      <c r="F282" s="13" t="s">
        <v>42</v>
      </c>
      <c r="G282" s="13" t="n">
        <v>45138</v>
      </c>
    </row>
    <row r="283" customFormat="false" ht="15" hidden="false" customHeight="false" outlineLevel="0" collapsed="false">
      <c r="A283" s="1" t="n">
        <v>270</v>
      </c>
      <c r="B283" s="13" t="s">
        <v>874</v>
      </c>
      <c r="C283" s="13" t="s">
        <v>866</v>
      </c>
      <c r="D283" s="13" t="s">
        <v>875</v>
      </c>
      <c r="E283" s="13" t="s">
        <v>761</v>
      </c>
      <c r="F283" s="13" t="s">
        <v>42</v>
      </c>
      <c r="G283" s="13" t="n">
        <v>64640</v>
      </c>
    </row>
    <row r="284" customFormat="false" ht="15" hidden="false" customHeight="false" outlineLevel="0" collapsed="false">
      <c r="A284" s="1" t="n">
        <v>271</v>
      </c>
      <c r="B284" s="13" t="s">
        <v>876</v>
      </c>
      <c r="C284" s="13" t="s">
        <v>877</v>
      </c>
      <c r="D284" s="13" t="s">
        <v>878</v>
      </c>
      <c r="E284" s="13" t="s">
        <v>33</v>
      </c>
      <c r="F284" s="13" t="n">
        <v>36190412</v>
      </c>
      <c r="G284" s="13" t="n">
        <v>44190</v>
      </c>
    </row>
    <row r="285" customFormat="false" ht="15" hidden="false" customHeight="false" outlineLevel="0" collapsed="false">
      <c r="A285" s="1" t="n">
        <v>272</v>
      </c>
      <c r="B285" s="13" t="s">
        <v>879</v>
      </c>
      <c r="C285" s="13" t="s">
        <v>880</v>
      </c>
      <c r="D285" s="13" t="s">
        <v>881</v>
      </c>
      <c r="E285" s="13" t="s">
        <v>104</v>
      </c>
      <c r="F285" s="13" t="n">
        <v>38273731</v>
      </c>
      <c r="G285" s="13" t="n">
        <v>44600</v>
      </c>
    </row>
    <row r="286" customFormat="false" ht="15" hidden="false" customHeight="false" outlineLevel="0" collapsed="false">
      <c r="A286" s="1" t="n">
        <v>273</v>
      </c>
      <c r="B286" s="13" t="s">
        <v>882</v>
      </c>
      <c r="C286" s="13" t="s">
        <v>883</v>
      </c>
      <c r="D286" s="13" t="s">
        <v>884</v>
      </c>
      <c r="E286" s="13" t="s">
        <v>33</v>
      </c>
      <c r="F286" s="13" t="n">
        <v>36141989</v>
      </c>
      <c r="G286" s="13" t="n">
        <v>44190</v>
      </c>
    </row>
    <row r="287" customFormat="false" ht="15" hidden="false" customHeight="false" outlineLevel="0" collapsed="false">
      <c r="A287" s="1" t="n">
        <v>274</v>
      </c>
      <c r="B287" s="13" t="s">
        <v>885</v>
      </c>
      <c r="C287" s="13" t="s">
        <v>866</v>
      </c>
      <c r="D287" s="13" t="s">
        <v>867</v>
      </c>
      <c r="E287" s="13" t="s">
        <v>761</v>
      </c>
      <c r="F287" s="13" t="s">
        <v>42</v>
      </c>
      <c r="G287" s="13" t="n">
        <v>64640</v>
      </c>
    </row>
    <row r="288" customFormat="false" ht="15" hidden="false" customHeight="false" outlineLevel="0" collapsed="false">
      <c r="A288" s="1" t="n">
        <v>275</v>
      </c>
      <c r="B288" s="13" t="s">
        <v>886</v>
      </c>
      <c r="C288" s="13" t="s">
        <v>887</v>
      </c>
      <c r="D288" s="13" t="s">
        <v>888</v>
      </c>
      <c r="E288" s="13" t="s">
        <v>146</v>
      </c>
      <c r="F288" s="13" t="n">
        <v>36168121</v>
      </c>
      <c r="G288" s="13" t="n">
        <v>44160</v>
      </c>
    </row>
    <row r="289" customFormat="false" ht="15" hidden="false" customHeight="false" outlineLevel="0" collapsed="false">
      <c r="A289" s="1" t="n">
        <v>276</v>
      </c>
      <c r="B289" s="13" t="s">
        <v>889</v>
      </c>
      <c r="C289" s="13" t="s">
        <v>890</v>
      </c>
      <c r="D289" s="13" t="s">
        <v>891</v>
      </c>
      <c r="E289" s="13" t="s">
        <v>33</v>
      </c>
      <c r="F289" s="13" t="s">
        <v>42</v>
      </c>
      <c r="G289" s="13" t="n">
        <v>44130</v>
      </c>
    </row>
    <row r="290" customFormat="false" ht="15" hidden="false" customHeight="false" outlineLevel="0" collapsed="false">
      <c r="A290" s="1" t="n">
        <v>277</v>
      </c>
      <c r="B290" s="13" t="s">
        <v>892</v>
      </c>
      <c r="C290" s="13" t="s">
        <v>893</v>
      </c>
      <c r="D290" s="13" t="s">
        <v>894</v>
      </c>
      <c r="E290" s="13" t="s">
        <v>146</v>
      </c>
      <c r="F290" s="13" t="s">
        <v>42</v>
      </c>
      <c r="G290" s="13" t="n">
        <v>44100</v>
      </c>
    </row>
    <row r="291" customFormat="false" ht="15" hidden="false" customHeight="false" outlineLevel="0" collapsed="false">
      <c r="A291" s="1" t="n">
        <v>278</v>
      </c>
      <c r="B291" s="13" t="s">
        <v>895</v>
      </c>
      <c r="C291" s="13" t="s">
        <v>896</v>
      </c>
      <c r="D291" s="13" t="s">
        <v>897</v>
      </c>
      <c r="E291" s="13" t="s">
        <v>33</v>
      </c>
      <c r="F291" s="13" t="n">
        <v>36712449</v>
      </c>
      <c r="G291" s="13" t="n">
        <v>44530</v>
      </c>
    </row>
    <row r="292" customFormat="false" ht="15" hidden="false" customHeight="false" outlineLevel="0" collapsed="false">
      <c r="A292" s="1" t="n">
        <v>279</v>
      </c>
      <c r="B292" s="13" t="s">
        <v>898</v>
      </c>
      <c r="C292" s="13" t="s">
        <v>896</v>
      </c>
      <c r="D292" s="13" t="s">
        <v>899</v>
      </c>
      <c r="E292" s="13" t="s">
        <v>33</v>
      </c>
      <c r="F292" s="13" t="n">
        <v>36713001</v>
      </c>
      <c r="G292" s="13" t="n">
        <v>44530</v>
      </c>
    </row>
    <row r="293" customFormat="false" ht="15" hidden="false" customHeight="false" outlineLevel="0" collapsed="false">
      <c r="A293" s="1" t="n">
        <v>280</v>
      </c>
      <c r="B293" s="13" t="s">
        <v>900</v>
      </c>
      <c r="C293" s="13" t="s">
        <v>901</v>
      </c>
      <c r="D293" s="13" t="s">
        <v>902</v>
      </c>
      <c r="E293" s="13" t="s">
        <v>903</v>
      </c>
      <c r="F293" s="13" t="s">
        <v>42</v>
      </c>
      <c r="G293" s="13" t="n">
        <v>35000</v>
      </c>
    </row>
    <row r="294" customFormat="false" ht="15" hidden="false" customHeight="false" outlineLevel="0" collapsed="false">
      <c r="A294" s="1" t="n">
        <v>281</v>
      </c>
      <c r="B294" s="13" t="s">
        <v>904</v>
      </c>
      <c r="C294" s="13" t="s">
        <v>905</v>
      </c>
      <c r="D294" s="13" t="s">
        <v>906</v>
      </c>
      <c r="E294" s="13" t="s">
        <v>494</v>
      </c>
      <c r="F294" s="13" t="n">
        <v>7582345</v>
      </c>
      <c r="G294" s="13" t="n">
        <v>46600</v>
      </c>
    </row>
    <row r="295" customFormat="false" ht="15" hidden="false" customHeight="false" outlineLevel="0" collapsed="false">
      <c r="A295" s="1" t="n">
        <v>282</v>
      </c>
      <c r="B295" s="13" t="s">
        <v>907</v>
      </c>
      <c r="C295" s="13" t="s">
        <v>908</v>
      </c>
      <c r="D295" s="13" t="s">
        <v>909</v>
      </c>
      <c r="E295" s="13" t="s">
        <v>146</v>
      </c>
      <c r="F295" s="13" t="s">
        <v>42</v>
      </c>
      <c r="G295" s="13" t="s">
        <v>42</v>
      </c>
    </row>
    <row r="296" customFormat="false" ht="15" hidden="false" customHeight="false" outlineLevel="0" collapsed="false">
      <c r="A296" s="1" t="n">
        <v>283</v>
      </c>
      <c r="B296" s="13" t="s">
        <v>910</v>
      </c>
      <c r="C296" s="13" t="s">
        <v>911</v>
      </c>
      <c r="D296" s="13" t="s">
        <v>912</v>
      </c>
      <c r="E296" s="13" t="s">
        <v>94</v>
      </c>
      <c r="F296" s="13" t="n">
        <v>31657124</v>
      </c>
      <c r="G296" s="13" t="n">
        <v>45140</v>
      </c>
    </row>
    <row r="297" customFormat="false" ht="15" hidden="false" customHeight="false" outlineLevel="0" collapsed="false">
      <c r="A297" s="1" t="n">
        <v>284</v>
      </c>
      <c r="B297" s="13" t="s">
        <v>913</v>
      </c>
      <c r="C297" s="13" t="s">
        <v>914</v>
      </c>
      <c r="D297" s="13" t="s">
        <v>915</v>
      </c>
      <c r="E297" s="13" t="s">
        <v>916</v>
      </c>
      <c r="F297" s="13" t="s">
        <v>42</v>
      </c>
      <c r="G297" s="13" t="n">
        <v>45380</v>
      </c>
    </row>
    <row r="298" customFormat="false" ht="15" hidden="false" customHeight="false" outlineLevel="0" collapsed="false">
      <c r="A298" s="1" t="n">
        <v>285</v>
      </c>
      <c r="B298" s="13" t="s">
        <v>917</v>
      </c>
      <c r="C298" s="13" t="s">
        <v>918</v>
      </c>
      <c r="D298" s="13" t="s">
        <v>919</v>
      </c>
      <c r="E298" s="13" t="s">
        <v>94</v>
      </c>
      <c r="F298" s="13" t="s">
        <v>42</v>
      </c>
      <c r="G298" s="13" t="n">
        <v>45130</v>
      </c>
    </row>
    <row r="299" customFormat="false" ht="15" hidden="false" customHeight="false" outlineLevel="0" collapsed="false">
      <c r="A299" s="1" t="n">
        <v>286</v>
      </c>
      <c r="B299" s="13" t="s">
        <v>920</v>
      </c>
      <c r="C299" s="13" t="s">
        <v>921</v>
      </c>
      <c r="D299" s="13" t="s">
        <v>922</v>
      </c>
      <c r="E299" s="13" t="s">
        <v>64</v>
      </c>
      <c r="F299" s="13" t="s">
        <v>42</v>
      </c>
      <c r="G299" s="13" t="n">
        <v>45380</v>
      </c>
    </row>
    <row r="300" customFormat="false" ht="15" hidden="false" customHeight="false" outlineLevel="0" collapsed="false">
      <c r="A300" s="1" t="n">
        <v>287</v>
      </c>
      <c r="B300" s="13" t="s">
        <v>923</v>
      </c>
      <c r="C300" s="13" t="s">
        <v>924</v>
      </c>
      <c r="D300" s="13" t="s">
        <v>925</v>
      </c>
      <c r="E300" s="13" t="s">
        <v>33</v>
      </c>
      <c r="F300" s="13" t="n">
        <v>38171666</v>
      </c>
      <c r="G300" s="13" t="n">
        <v>44300</v>
      </c>
    </row>
    <row r="301" customFormat="false" ht="15" hidden="false" customHeight="false" outlineLevel="0" collapsed="false">
      <c r="A301" s="1" t="n">
        <v>1119</v>
      </c>
      <c r="B301" s="13" t="s">
        <v>926</v>
      </c>
      <c r="C301" s="13"/>
      <c r="D301" s="13"/>
      <c r="E301" s="13"/>
      <c r="F301" s="13"/>
      <c r="G301" s="13"/>
    </row>
    <row r="302" customFormat="false" ht="15" hidden="false" customHeight="false" outlineLevel="0" collapsed="false">
      <c r="A302" s="1" t="n">
        <v>288</v>
      </c>
      <c r="B302" s="13" t="s">
        <v>927</v>
      </c>
      <c r="C302" s="13" t="s">
        <v>928</v>
      </c>
      <c r="D302" s="13" t="s">
        <v>929</v>
      </c>
      <c r="E302" s="13" t="s">
        <v>104</v>
      </c>
      <c r="F302" s="13" t="s">
        <v>42</v>
      </c>
      <c r="G302" s="13" t="n">
        <v>44100</v>
      </c>
    </row>
    <row r="303" customFormat="false" ht="15" hidden="false" customHeight="false" outlineLevel="0" collapsed="false">
      <c r="A303" s="1" t="n">
        <v>289</v>
      </c>
      <c r="B303" s="13" t="s">
        <v>930</v>
      </c>
      <c r="C303" s="13" t="s">
        <v>931</v>
      </c>
      <c r="D303" s="13" t="s">
        <v>932</v>
      </c>
      <c r="E303" s="13" t="s">
        <v>119</v>
      </c>
      <c r="F303" s="13" t="s">
        <v>42</v>
      </c>
      <c r="G303" s="13" t="n">
        <v>45380</v>
      </c>
    </row>
    <row r="304" customFormat="false" ht="15" hidden="false" customHeight="false" outlineLevel="0" collapsed="false">
      <c r="A304" s="1" t="n">
        <v>290</v>
      </c>
      <c r="B304" s="13" t="s">
        <v>933</v>
      </c>
      <c r="C304" s="13" t="s">
        <v>934</v>
      </c>
      <c r="D304" s="13" t="s">
        <v>935</v>
      </c>
      <c r="E304" s="13" t="s">
        <v>33</v>
      </c>
      <c r="F304" s="13" t="n">
        <v>36660691</v>
      </c>
      <c r="G304" s="13" t="n">
        <v>44490</v>
      </c>
    </row>
    <row r="305" customFormat="false" ht="15" hidden="false" customHeight="false" outlineLevel="0" collapsed="false">
      <c r="A305" s="1" t="n">
        <v>291</v>
      </c>
      <c r="B305" s="13" t="s">
        <v>936</v>
      </c>
      <c r="C305" s="13" t="s">
        <v>937</v>
      </c>
      <c r="D305" s="13" t="s">
        <v>938</v>
      </c>
      <c r="E305" s="13" t="s">
        <v>33</v>
      </c>
      <c r="F305" s="13" t="n">
        <v>33455050</v>
      </c>
      <c r="G305" s="13" t="n">
        <v>44460</v>
      </c>
    </row>
    <row r="306" customFormat="false" ht="15" hidden="false" customHeight="false" outlineLevel="0" collapsed="false">
      <c r="A306" s="1" t="n">
        <v>292</v>
      </c>
      <c r="B306" s="13" t="s">
        <v>939</v>
      </c>
      <c r="C306" s="13" t="s">
        <v>940</v>
      </c>
      <c r="D306" s="13" t="s">
        <v>941</v>
      </c>
      <c r="E306" s="13" t="s">
        <v>942</v>
      </c>
      <c r="F306" s="13" t="s">
        <v>42</v>
      </c>
      <c r="G306" s="13" t="s">
        <v>42</v>
      </c>
    </row>
    <row r="307" customFormat="false" ht="15" hidden="false" customHeight="false" outlineLevel="0" collapsed="false">
      <c r="A307" s="1" t="n">
        <v>293</v>
      </c>
      <c r="B307" s="13" t="s">
        <v>943</v>
      </c>
      <c r="C307" s="13" t="s">
        <v>944</v>
      </c>
      <c r="D307" s="13" t="s">
        <v>945</v>
      </c>
      <c r="E307" s="13" t="s">
        <v>94</v>
      </c>
      <c r="F307" s="13" t="n">
        <v>38130905</v>
      </c>
      <c r="G307" s="13" t="n">
        <v>45120</v>
      </c>
    </row>
    <row r="308" customFormat="false" ht="15" hidden="false" customHeight="false" outlineLevel="0" collapsed="false">
      <c r="A308" s="1" t="n">
        <v>294</v>
      </c>
      <c r="B308" s="13" t="s">
        <v>946</v>
      </c>
      <c r="C308" s="13" t="s">
        <v>947</v>
      </c>
      <c r="D308" s="13" t="s">
        <v>948</v>
      </c>
      <c r="E308" s="13" t="s">
        <v>119</v>
      </c>
      <c r="F308" s="13" t="s">
        <v>42</v>
      </c>
      <c r="G308" s="13" t="n">
        <v>45380</v>
      </c>
    </row>
    <row r="309" customFormat="false" ht="15" hidden="false" customHeight="false" outlineLevel="0" collapsed="false">
      <c r="A309" s="1" t="n">
        <v>295</v>
      </c>
      <c r="B309" s="13" t="s">
        <v>949</v>
      </c>
      <c r="C309" s="13" t="s">
        <v>950</v>
      </c>
      <c r="D309" s="13" t="s">
        <v>951</v>
      </c>
      <c r="E309" s="13" t="s">
        <v>104</v>
      </c>
      <c r="F309" s="13" t="n">
        <v>36133877</v>
      </c>
      <c r="G309" s="13" t="n">
        <v>44100</v>
      </c>
    </row>
    <row r="310" customFormat="false" ht="15" hidden="false" customHeight="false" outlineLevel="0" collapsed="false">
      <c r="A310" s="1" t="n">
        <v>296</v>
      </c>
      <c r="B310" s="13" t="s">
        <v>952</v>
      </c>
      <c r="C310" s="13" t="s">
        <v>953</v>
      </c>
      <c r="D310" s="13" t="s">
        <v>954</v>
      </c>
      <c r="E310" s="13" t="s">
        <v>104</v>
      </c>
      <c r="F310" s="13" t="n">
        <v>36191453</v>
      </c>
      <c r="G310" s="13" t="n">
        <v>44190</v>
      </c>
    </row>
    <row r="311" customFormat="false" ht="15" hidden="false" customHeight="false" outlineLevel="0" collapsed="false">
      <c r="A311" s="1" t="n">
        <v>297</v>
      </c>
      <c r="B311" s="13" t="s">
        <v>955</v>
      </c>
      <c r="C311" s="13" t="s">
        <v>956</v>
      </c>
      <c r="D311" s="13" t="s">
        <v>957</v>
      </c>
      <c r="E311" s="13" t="s">
        <v>958</v>
      </c>
      <c r="F311" s="13" t="n">
        <v>36144979</v>
      </c>
      <c r="G311" s="13" t="n">
        <v>44100</v>
      </c>
    </row>
    <row r="312" customFormat="false" ht="15" hidden="false" customHeight="false" outlineLevel="0" collapsed="false">
      <c r="A312" s="1" t="n">
        <v>298</v>
      </c>
      <c r="B312" s="13" t="s">
        <v>959</v>
      </c>
      <c r="C312" s="13" t="s">
        <v>960</v>
      </c>
      <c r="D312" s="13" t="s">
        <v>961</v>
      </c>
      <c r="E312" s="13" t="s">
        <v>637</v>
      </c>
      <c r="F312" s="13" t="n">
        <v>3847380014</v>
      </c>
      <c r="G312" s="13" t="s">
        <v>42</v>
      </c>
    </row>
    <row r="313" customFormat="false" ht="15" hidden="false" customHeight="false" outlineLevel="0" collapsed="false">
      <c r="A313" s="1" t="n">
        <v>299</v>
      </c>
      <c r="B313" s="13" t="s">
        <v>962</v>
      </c>
      <c r="C313" s="13" t="s">
        <v>963</v>
      </c>
      <c r="D313" s="13" t="s">
        <v>964</v>
      </c>
      <c r="E313" s="13" t="s">
        <v>57</v>
      </c>
      <c r="F313" s="13" t="n">
        <v>7422331</v>
      </c>
      <c r="G313" s="13" t="n">
        <v>46400</v>
      </c>
    </row>
    <row r="314" customFormat="false" ht="15" hidden="false" customHeight="false" outlineLevel="0" collapsed="false">
      <c r="A314" s="1" t="n">
        <v>300</v>
      </c>
      <c r="B314" s="13" t="s">
        <v>965</v>
      </c>
      <c r="C314" s="13" t="s">
        <v>966</v>
      </c>
      <c r="D314" s="13" t="s">
        <v>967</v>
      </c>
      <c r="E314" s="13" t="s">
        <v>778</v>
      </c>
      <c r="F314" s="13" t="n">
        <v>36198025</v>
      </c>
      <c r="G314" s="13" t="n">
        <v>44450</v>
      </c>
    </row>
    <row r="315" customFormat="false" ht="15" hidden="false" customHeight="false" outlineLevel="0" collapsed="false">
      <c r="A315" s="1" t="n">
        <v>301</v>
      </c>
      <c r="B315" s="13" t="s">
        <v>968</v>
      </c>
      <c r="C315" s="13" t="s">
        <v>969</v>
      </c>
      <c r="D315" s="13" t="s">
        <v>970</v>
      </c>
      <c r="E315" s="13" t="s">
        <v>33</v>
      </c>
      <c r="F315" s="13" t="n">
        <v>33612564</v>
      </c>
      <c r="G315" s="13" t="n">
        <v>44600</v>
      </c>
    </row>
    <row r="316" customFormat="false" ht="15" hidden="false" customHeight="false" outlineLevel="0" collapsed="false">
      <c r="A316" s="1" t="n">
        <v>302</v>
      </c>
      <c r="B316" s="13" t="s">
        <v>971</v>
      </c>
      <c r="C316" s="13" t="s">
        <v>972</v>
      </c>
      <c r="D316" s="13" t="s">
        <v>973</v>
      </c>
      <c r="E316" s="13" t="s">
        <v>64</v>
      </c>
      <c r="F316" s="13" t="s">
        <v>42</v>
      </c>
      <c r="G316" s="13" t="n">
        <v>45380</v>
      </c>
    </row>
    <row r="317" customFormat="false" ht="15" hidden="false" customHeight="false" outlineLevel="0" collapsed="false">
      <c r="A317" s="1" t="n">
        <v>303</v>
      </c>
      <c r="B317" s="13" t="s">
        <v>974</v>
      </c>
      <c r="C317" s="13" t="s">
        <v>975</v>
      </c>
      <c r="D317" s="13" t="s">
        <v>976</v>
      </c>
      <c r="E317" s="13" t="s">
        <v>977</v>
      </c>
      <c r="F317" s="13" t="s">
        <v>42</v>
      </c>
      <c r="G317" s="13" t="n">
        <v>45019</v>
      </c>
    </row>
    <row r="318" customFormat="false" ht="15" hidden="false" customHeight="false" outlineLevel="0" collapsed="false">
      <c r="A318" s="1" t="n">
        <v>304</v>
      </c>
      <c r="B318" s="13" t="s">
        <v>978</v>
      </c>
      <c r="C318" s="13" t="s">
        <v>979</v>
      </c>
      <c r="D318" s="13" t="s">
        <v>980</v>
      </c>
      <c r="E318" s="13" t="s">
        <v>41</v>
      </c>
      <c r="F318" s="13" t="n">
        <v>36318018</v>
      </c>
      <c r="G318" s="13" t="n">
        <v>45605</v>
      </c>
    </row>
    <row r="319" customFormat="false" ht="15" hidden="false" customHeight="false" outlineLevel="0" collapsed="false">
      <c r="A319" s="1" t="n">
        <v>305</v>
      </c>
      <c r="B319" s="13" t="s">
        <v>981</v>
      </c>
      <c r="C319" s="13" t="s">
        <v>982</v>
      </c>
      <c r="D319" s="13" t="s">
        <v>983</v>
      </c>
      <c r="E319" s="13" t="s">
        <v>53</v>
      </c>
      <c r="F319" s="13" t="s">
        <v>42</v>
      </c>
      <c r="G319" s="13" t="n">
        <v>45380</v>
      </c>
    </row>
    <row r="320" customFormat="false" ht="15" hidden="false" customHeight="false" outlineLevel="0" collapsed="false">
      <c r="A320" s="1" t="n">
        <v>306</v>
      </c>
      <c r="B320" s="13" t="s">
        <v>984</v>
      </c>
      <c r="C320" s="13" t="s">
        <v>985</v>
      </c>
      <c r="D320" s="13" t="s">
        <v>986</v>
      </c>
      <c r="E320" s="13" t="s">
        <v>53</v>
      </c>
      <c r="F320" s="13" t="s">
        <v>42</v>
      </c>
      <c r="G320" s="13" t="n">
        <v>45380</v>
      </c>
    </row>
    <row r="321" customFormat="false" ht="15" hidden="false" customHeight="false" outlineLevel="0" collapsed="false">
      <c r="A321" s="1" t="n">
        <v>307</v>
      </c>
      <c r="B321" s="13" t="s">
        <v>987</v>
      </c>
      <c r="C321" s="13" t="s">
        <v>988</v>
      </c>
      <c r="D321" s="13" t="s">
        <v>989</v>
      </c>
      <c r="E321" s="13" t="s">
        <v>653</v>
      </c>
      <c r="F321" s="13" t="s">
        <v>42</v>
      </c>
      <c r="G321" s="13" t="s">
        <v>42</v>
      </c>
    </row>
    <row r="322" customFormat="false" ht="15" hidden="false" customHeight="false" outlineLevel="0" collapsed="false">
      <c r="A322" s="1" t="n">
        <v>308</v>
      </c>
      <c r="B322" s="13" t="s">
        <v>990</v>
      </c>
      <c r="C322" s="13" t="s">
        <v>991</v>
      </c>
      <c r="D322" s="13" t="s">
        <v>992</v>
      </c>
      <c r="E322" s="13" t="s">
        <v>313</v>
      </c>
      <c r="F322" s="13" t="n">
        <v>3747480282</v>
      </c>
      <c r="G322" s="13" t="n">
        <v>45350</v>
      </c>
    </row>
    <row r="323" customFormat="false" ht="15" hidden="false" customHeight="false" outlineLevel="0" collapsed="false">
      <c r="A323" s="1" t="n">
        <v>309</v>
      </c>
      <c r="B323" s="13" t="s">
        <v>993</v>
      </c>
      <c r="C323" s="13" t="s">
        <v>994</v>
      </c>
      <c r="D323" s="13" t="s">
        <v>995</v>
      </c>
      <c r="E323" s="13" t="s">
        <v>21</v>
      </c>
      <c r="F323" s="13" t="s">
        <v>42</v>
      </c>
      <c r="G323" s="13" t="n">
        <v>45027</v>
      </c>
    </row>
    <row r="324" customFormat="false" ht="15" hidden="false" customHeight="false" outlineLevel="0" collapsed="false">
      <c r="A324" s="1" t="n">
        <v>310</v>
      </c>
      <c r="B324" s="13" t="s">
        <v>996</v>
      </c>
      <c r="C324" s="13" t="s">
        <v>997</v>
      </c>
      <c r="D324" s="13" t="s">
        <v>998</v>
      </c>
      <c r="E324" s="13" t="s">
        <v>146</v>
      </c>
      <c r="F324" s="13" t="s">
        <v>42</v>
      </c>
      <c r="G324" s="13" t="s">
        <v>42</v>
      </c>
    </row>
    <row r="325" customFormat="false" ht="15" hidden="false" customHeight="false" outlineLevel="0" collapsed="false">
      <c r="A325" s="1" t="n">
        <v>311</v>
      </c>
      <c r="B325" s="13" t="s">
        <v>999</v>
      </c>
      <c r="C325" s="13" t="s">
        <v>1000</v>
      </c>
      <c r="D325" s="13" t="s">
        <v>1001</v>
      </c>
      <c r="E325" s="13" t="s">
        <v>547</v>
      </c>
      <c r="F325" s="13" t="s">
        <v>42</v>
      </c>
      <c r="G325" s="13" t="n">
        <v>45615</v>
      </c>
    </row>
    <row r="326" customFormat="false" ht="15" hidden="false" customHeight="false" outlineLevel="0" collapsed="false">
      <c r="A326" s="1" t="n">
        <v>312</v>
      </c>
      <c r="B326" s="13" t="s">
        <v>1002</v>
      </c>
      <c r="C326" s="13" t="s">
        <v>1003</v>
      </c>
      <c r="D326" s="13" t="s">
        <v>1004</v>
      </c>
      <c r="E326" s="13" t="s">
        <v>33</v>
      </c>
      <c r="F326" s="13" t="n">
        <v>36444358</v>
      </c>
      <c r="G326" s="13" t="n">
        <v>44730</v>
      </c>
    </row>
    <row r="327" customFormat="false" ht="15" hidden="false" customHeight="false" outlineLevel="0" collapsed="false">
      <c r="A327" s="1" t="n">
        <v>313</v>
      </c>
      <c r="B327" s="13" t="s">
        <v>1005</v>
      </c>
      <c r="C327" s="13" t="s">
        <v>1006</v>
      </c>
      <c r="D327" s="13" t="s">
        <v>1007</v>
      </c>
      <c r="E327" s="13" t="s">
        <v>64</v>
      </c>
      <c r="F327" s="13" t="s">
        <v>42</v>
      </c>
      <c r="G327" s="13" t="n">
        <v>45380</v>
      </c>
    </row>
    <row r="328" customFormat="false" ht="15" hidden="false" customHeight="false" outlineLevel="0" collapsed="false">
      <c r="A328" s="1" t="n">
        <v>314</v>
      </c>
      <c r="B328" s="13" t="s">
        <v>1008</v>
      </c>
      <c r="C328" s="13" t="s">
        <v>901</v>
      </c>
      <c r="D328" s="13" t="s">
        <v>902</v>
      </c>
      <c r="E328" s="13" t="s">
        <v>1009</v>
      </c>
      <c r="F328" s="13" t="s">
        <v>42</v>
      </c>
      <c r="G328" s="13" t="n">
        <v>35000</v>
      </c>
    </row>
    <row r="329" customFormat="false" ht="15" hidden="false" customHeight="false" outlineLevel="0" collapsed="false">
      <c r="A329" s="1" t="n">
        <v>315</v>
      </c>
      <c r="B329" s="13" t="s">
        <v>1010</v>
      </c>
      <c r="C329" s="13" t="s">
        <v>1011</v>
      </c>
      <c r="D329" s="13" t="s">
        <v>1012</v>
      </c>
      <c r="E329" s="13" t="s">
        <v>13</v>
      </c>
      <c r="F329" s="13" t="s">
        <v>42</v>
      </c>
      <c r="G329" s="13" t="n">
        <v>45221</v>
      </c>
    </row>
    <row r="330" customFormat="false" ht="15" hidden="false" customHeight="false" outlineLevel="0" collapsed="false">
      <c r="A330" s="1" t="n">
        <v>316</v>
      </c>
      <c r="B330" s="13" t="s">
        <v>1013</v>
      </c>
      <c r="C330" s="13" t="s">
        <v>1014</v>
      </c>
      <c r="D330" s="13" t="s">
        <v>1015</v>
      </c>
      <c r="E330" s="13" t="s">
        <v>153</v>
      </c>
      <c r="F330" s="13" t="s">
        <v>1016</v>
      </c>
      <c r="G330" s="13" t="n">
        <v>46400</v>
      </c>
    </row>
    <row r="331" customFormat="false" ht="15" hidden="false" customHeight="false" outlineLevel="0" collapsed="false">
      <c r="A331" s="1" t="n">
        <v>317</v>
      </c>
      <c r="B331" s="13" t="s">
        <v>1017</v>
      </c>
      <c r="C331" s="13" t="s">
        <v>1018</v>
      </c>
      <c r="D331" s="13" t="s">
        <v>1019</v>
      </c>
      <c r="E331" s="13" t="s">
        <v>119</v>
      </c>
      <c r="F331" s="13" t="s">
        <v>42</v>
      </c>
      <c r="G331" s="13" t="n">
        <v>45380</v>
      </c>
    </row>
    <row r="332" customFormat="false" ht="15" hidden="false" customHeight="false" outlineLevel="0" collapsed="false">
      <c r="A332" s="1" t="n">
        <v>318</v>
      </c>
      <c r="B332" s="13" t="s">
        <v>1020</v>
      </c>
      <c r="C332" s="13" t="s">
        <v>1021</v>
      </c>
      <c r="D332" s="13" t="s">
        <v>1022</v>
      </c>
      <c r="E332" s="13" t="s">
        <v>33</v>
      </c>
      <c r="F332" s="13" t="s">
        <v>42</v>
      </c>
      <c r="G332" s="13" t="n">
        <v>44130</v>
      </c>
    </row>
    <row r="333" customFormat="false" ht="15" hidden="false" customHeight="false" outlineLevel="0" collapsed="false">
      <c r="A333" s="1" t="n">
        <v>319</v>
      </c>
      <c r="B333" s="13" t="s">
        <v>1023</v>
      </c>
      <c r="C333" s="13" t="s">
        <v>1024</v>
      </c>
      <c r="D333" s="13" t="s">
        <v>1025</v>
      </c>
      <c r="E333" s="13" t="s">
        <v>53</v>
      </c>
      <c r="F333" s="13" t="s">
        <v>42</v>
      </c>
      <c r="G333" s="13" t="n">
        <v>45380</v>
      </c>
    </row>
    <row r="334" customFormat="false" ht="15" hidden="false" customHeight="false" outlineLevel="0" collapsed="false">
      <c r="A334" s="1" t="n">
        <v>320</v>
      </c>
      <c r="B334" s="13" t="s">
        <v>1026</v>
      </c>
      <c r="C334" s="13" t="s">
        <v>1027</v>
      </c>
      <c r="D334" s="13" t="s">
        <v>1028</v>
      </c>
      <c r="E334" s="13" t="s">
        <v>21</v>
      </c>
      <c r="F334" s="13" t="s">
        <v>42</v>
      </c>
      <c r="G334" s="13" t="n">
        <v>45017</v>
      </c>
    </row>
    <row r="335" customFormat="false" ht="15" hidden="false" customHeight="false" outlineLevel="0" collapsed="false">
      <c r="A335" s="1" t="n">
        <v>321</v>
      </c>
      <c r="B335" s="13" t="s">
        <v>1029</v>
      </c>
      <c r="C335" s="13" t="s">
        <v>1030</v>
      </c>
      <c r="D335" s="13" t="s">
        <v>1031</v>
      </c>
      <c r="E335" s="13" t="s">
        <v>33</v>
      </c>
      <c r="F335" s="13" t="n">
        <v>36151288</v>
      </c>
      <c r="G335" s="13" t="n">
        <v>44600</v>
      </c>
    </row>
    <row r="336" customFormat="false" ht="15" hidden="false" customHeight="false" outlineLevel="0" collapsed="false">
      <c r="A336" s="1" t="n">
        <v>1111</v>
      </c>
      <c r="B336" s="13" t="s">
        <v>1032</v>
      </c>
      <c r="C336" s="13"/>
      <c r="D336" s="13"/>
      <c r="E336" s="13"/>
      <c r="F336" s="13"/>
      <c r="G336" s="13"/>
    </row>
    <row r="337" customFormat="false" ht="15" hidden="false" customHeight="false" outlineLevel="0" collapsed="false">
      <c r="A337" s="1" t="n">
        <v>323</v>
      </c>
      <c r="B337" s="13" t="s">
        <v>1033</v>
      </c>
      <c r="C337" s="13" t="s">
        <v>1034</v>
      </c>
      <c r="D337" s="13" t="s">
        <v>1035</v>
      </c>
      <c r="E337" s="13" t="s">
        <v>33</v>
      </c>
      <c r="F337" s="13" t="s">
        <v>42</v>
      </c>
      <c r="G337" s="13" t="n">
        <v>44100</v>
      </c>
    </row>
    <row r="338" customFormat="false" ht="15" hidden="false" customHeight="false" outlineLevel="0" collapsed="false">
      <c r="A338" s="1" t="n">
        <v>322</v>
      </c>
      <c r="B338" s="13" t="s">
        <v>1033</v>
      </c>
      <c r="C338" s="13" t="s">
        <v>1036</v>
      </c>
      <c r="D338" s="13" t="s">
        <v>1037</v>
      </c>
      <c r="E338" s="13" t="s">
        <v>33</v>
      </c>
      <c r="F338" s="13" t="n">
        <v>13336137260</v>
      </c>
      <c r="G338" s="13" t="s">
        <v>42</v>
      </c>
    </row>
    <row r="339" customFormat="false" ht="15" hidden="false" customHeight="false" outlineLevel="0" collapsed="false">
      <c r="A339" s="1" t="n">
        <v>324</v>
      </c>
      <c r="B339" s="13" t="s">
        <v>1038</v>
      </c>
      <c r="C339" s="13" t="s">
        <v>1039</v>
      </c>
      <c r="D339" s="13" t="s">
        <v>1040</v>
      </c>
      <c r="E339" s="13" t="s">
        <v>111</v>
      </c>
      <c r="F339" s="13" t="n">
        <v>3313289106</v>
      </c>
      <c r="G339" s="13" t="s">
        <v>42</v>
      </c>
    </row>
    <row r="340" customFormat="false" ht="15" hidden="false" customHeight="false" outlineLevel="0" collapsed="false">
      <c r="A340" s="1" t="n">
        <v>325</v>
      </c>
      <c r="B340" s="13" t="s">
        <v>1041</v>
      </c>
      <c r="C340" s="13" t="s">
        <v>1042</v>
      </c>
      <c r="D340" s="13" t="s">
        <v>1043</v>
      </c>
      <c r="E340" s="13" t="s">
        <v>104</v>
      </c>
      <c r="F340" s="13" t="n">
        <v>36192216</v>
      </c>
      <c r="G340" s="13" t="s">
        <v>42</v>
      </c>
    </row>
    <row r="341" customFormat="false" ht="15" hidden="false" customHeight="false" outlineLevel="0" collapsed="false">
      <c r="A341" s="1" t="n">
        <v>326</v>
      </c>
      <c r="B341" s="13" t="s">
        <v>1044</v>
      </c>
      <c r="C341" s="13" t="s">
        <v>1045</v>
      </c>
      <c r="D341" s="13" t="s">
        <v>1046</v>
      </c>
      <c r="E341" s="13" t="s">
        <v>33</v>
      </c>
      <c r="F341" s="13" t="n">
        <v>36131190</v>
      </c>
      <c r="G341" s="13" t="n">
        <v>44100</v>
      </c>
    </row>
    <row r="342" customFormat="false" ht="15" hidden="false" customHeight="false" outlineLevel="0" collapsed="false">
      <c r="A342" s="1" t="n">
        <v>327</v>
      </c>
      <c r="B342" s="13" t="s">
        <v>1047</v>
      </c>
      <c r="C342" s="13" t="s">
        <v>1048</v>
      </c>
      <c r="D342" s="13" t="s">
        <v>1049</v>
      </c>
      <c r="E342" s="13" t="s">
        <v>1050</v>
      </c>
      <c r="F342" s="13" t="s">
        <v>42</v>
      </c>
      <c r="G342" s="13" t="n">
        <v>60150</v>
      </c>
    </row>
    <row r="343" customFormat="false" ht="15" hidden="false" customHeight="false" outlineLevel="0" collapsed="false">
      <c r="A343" s="1" t="n">
        <v>328</v>
      </c>
      <c r="B343" s="13" t="s">
        <v>1051</v>
      </c>
      <c r="C343" s="13" t="s">
        <v>1052</v>
      </c>
      <c r="D343" s="13" t="s">
        <v>1053</v>
      </c>
      <c r="E343" s="13" t="s">
        <v>1054</v>
      </c>
      <c r="F343" s="13" t="n">
        <v>15552636900</v>
      </c>
      <c r="G343" s="13" t="n">
        <v>45650</v>
      </c>
    </row>
    <row r="344" customFormat="false" ht="15" hidden="false" customHeight="false" outlineLevel="0" collapsed="false">
      <c r="A344" s="1" t="n">
        <v>329</v>
      </c>
      <c r="B344" s="13" t="s">
        <v>1055</v>
      </c>
      <c r="C344" s="13" t="s">
        <v>1056</v>
      </c>
      <c r="D344" s="13" t="s">
        <v>1057</v>
      </c>
      <c r="E344" s="13" t="s">
        <v>46</v>
      </c>
      <c r="F344" s="13" t="n">
        <v>36147640</v>
      </c>
      <c r="G344" s="13" t="n">
        <v>44100</v>
      </c>
    </row>
    <row r="345" customFormat="false" ht="15" hidden="false" customHeight="false" outlineLevel="0" collapsed="false">
      <c r="A345" s="1" t="n">
        <v>330</v>
      </c>
      <c r="B345" s="13" t="s">
        <v>1058</v>
      </c>
      <c r="C345" s="13" t="s">
        <v>1059</v>
      </c>
      <c r="D345" s="13" t="s">
        <v>1060</v>
      </c>
      <c r="E345" s="13" t="s">
        <v>94</v>
      </c>
      <c r="F345" s="13" t="s">
        <v>42</v>
      </c>
      <c r="G345" s="13" t="n">
        <v>45019</v>
      </c>
    </row>
    <row r="346" customFormat="false" ht="15" hidden="false" customHeight="false" outlineLevel="0" collapsed="false">
      <c r="A346" s="1" t="n">
        <v>331</v>
      </c>
      <c r="B346" s="13" t="s">
        <v>1061</v>
      </c>
      <c r="C346" s="13" t="s">
        <v>1062</v>
      </c>
      <c r="D346" s="13" t="s">
        <v>1063</v>
      </c>
      <c r="E346" s="13" t="s">
        <v>1064</v>
      </c>
      <c r="F346" s="13" t="n">
        <v>136147640</v>
      </c>
      <c r="G346" s="13" t="n">
        <v>44100</v>
      </c>
    </row>
    <row r="347" customFormat="false" ht="15" hidden="false" customHeight="false" outlineLevel="0" collapsed="false">
      <c r="A347" s="1" t="n">
        <v>332</v>
      </c>
      <c r="B347" s="13" t="s">
        <v>1065</v>
      </c>
      <c r="C347" s="13" t="s">
        <v>1066</v>
      </c>
      <c r="D347" s="13" t="s">
        <v>1067</v>
      </c>
      <c r="E347" s="13" t="s">
        <v>33</v>
      </c>
      <c r="F347" s="13" t="s">
        <v>42</v>
      </c>
      <c r="G347" s="13" t="n">
        <v>44266</v>
      </c>
    </row>
    <row r="348" customFormat="false" ht="15" hidden="false" customHeight="false" outlineLevel="0" collapsed="false">
      <c r="A348" s="1" t="n">
        <v>333</v>
      </c>
      <c r="B348" s="13" t="s">
        <v>1068</v>
      </c>
      <c r="C348" s="13" t="s">
        <v>1069</v>
      </c>
      <c r="D348" s="13" t="s">
        <v>1070</v>
      </c>
      <c r="E348" s="13" t="s">
        <v>33</v>
      </c>
      <c r="F348" s="13" t="s">
        <v>42</v>
      </c>
      <c r="G348" s="13" t="s">
        <v>42</v>
      </c>
    </row>
    <row r="349" customFormat="false" ht="15" hidden="false" customHeight="false" outlineLevel="0" collapsed="false">
      <c r="A349" s="1" t="n">
        <v>334</v>
      </c>
      <c r="B349" s="13" t="s">
        <v>1071</v>
      </c>
      <c r="C349" s="13" t="s">
        <v>1072</v>
      </c>
      <c r="D349" s="13" t="s">
        <v>1073</v>
      </c>
      <c r="E349" s="13" t="s">
        <v>94</v>
      </c>
      <c r="F349" s="13" t="n">
        <v>36246024</v>
      </c>
      <c r="G349" s="13" t="n">
        <v>45150</v>
      </c>
    </row>
    <row r="350" customFormat="false" ht="15" hidden="false" customHeight="false" outlineLevel="0" collapsed="false">
      <c r="A350" s="1" t="n">
        <v>335</v>
      </c>
      <c r="B350" s="13" t="s">
        <v>1074</v>
      </c>
      <c r="C350" s="13" t="s">
        <v>1075</v>
      </c>
      <c r="D350" s="13" t="s">
        <v>1076</v>
      </c>
      <c r="E350" s="13" t="s">
        <v>1077</v>
      </c>
      <c r="F350" s="13" t="s">
        <v>42</v>
      </c>
      <c r="G350" s="13" t="s">
        <v>42</v>
      </c>
    </row>
    <row r="351" customFormat="false" ht="15" hidden="false" customHeight="false" outlineLevel="0" collapsed="false">
      <c r="A351" s="1" t="n">
        <v>336</v>
      </c>
      <c r="B351" s="13" t="s">
        <v>1078</v>
      </c>
      <c r="C351" s="13" t="s">
        <v>1079</v>
      </c>
      <c r="D351" s="13" t="s">
        <v>1080</v>
      </c>
      <c r="E351" s="13" t="s">
        <v>53</v>
      </c>
      <c r="F351" s="13" t="s">
        <v>42</v>
      </c>
      <c r="G351" s="13" t="n">
        <v>45380</v>
      </c>
    </row>
    <row r="352" customFormat="false" ht="15" hidden="false" customHeight="false" outlineLevel="0" collapsed="false">
      <c r="A352" s="1" t="n">
        <v>337</v>
      </c>
      <c r="B352" s="13" t="s">
        <v>1081</v>
      </c>
      <c r="C352" s="13" t="s">
        <v>1082</v>
      </c>
      <c r="D352" s="13" t="s">
        <v>1083</v>
      </c>
      <c r="E352" s="13" t="s">
        <v>13</v>
      </c>
      <c r="F352" s="13" t="n">
        <v>13331803302</v>
      </c>
      <c r="G352" s="13" t="n">
        <v>45067</v>
      </c>
    </row>
    <row r="353" customFormat="false" ht="15" hidden="false" customHeight="false" outlineLevel="0" collapsed="false">
      <c r="A353" s="1" t="n">
        <v>338</v>
      </c>
      <c r="B353" s="13" t="s">
        <v>1084</v>
      </c>
      <c r="C353" s="13" t="s">
        <v>1085</v>
      </c>
      <c r="D353" s="13" t="s">
        <v>1086</v>
      </c>
      <c r="E353" s="13" t="s">
        <v>64</v>
      </c>
      <c r="F353" s="13" t="s">
        <v>42</v>
      </c>
      <c r="G353" s="13" t="n">
        <v>45380</v>
      </c>
    </row>
    <row r="354" customFormat="false" ht="15" hidden="false" customHeight="false" outlineLevel="0" collapsed="false">
      <c r="A354" s="1" t="n">
        <v>339</v>
      </c>
      <c r="B354" s="13" t="s">
        <v>1087</v>
      </c>
      <c r="C354" s="13" t="s">
        <v>1088</v>
      </c>
      <c r="D354" s="13" t="s">
        <v>1089</v>
      </c>
      <c r="E354" s="13" t="s">
        <v>1090</v>
      </c>
      <c r="F354" s="13" t="n">
        <v>36157361</v>
      </c>
      <c r="G354" s="13" t="n">
        <v>44690</v>
      </c>
    </row>
    <row r="355" customFormat="false" ht="15" hidden="false" customHeight="false" outlineLevel="0" collapsed="false">
      <c r="A355" s="1" t="n">
        <v>340</v>
      </c>
      <c r="B355" s="13" t="s">
        <v>1091</v>
      </c>
      <c r="C355" s="13" t="s">
        <v>1092</v>
      </c>
      <c r="D355" s="13" t="s">
        <v>1093</v>
      </c>
      <c r="E355" s="13" t="s">
        <v>21</v>
      </c>
      <c r="F355" s="13" t="s">
        <v>42</v>
      </c>
      <c r="G355" s="13" t="n">
        <v>45130</v>
      </c>
    </row>
    <row r="356" customFormat="false" ht="15" hidden="false" customHeight="false" outlineLevel="0" collapsed="false">
      <c r="A356" s="1" t="n">
        <v>341</v>
      </c>
      <c r="B356" s="13" t="s">
        <v>1094</v>
      </c>
      <c r="C356" s="13" t="s">
        <v>1095</v>
      </c>
      <c r="D356" s="13" t="s">
        <v>1096</v>
      </c>
      <c r="E356" s="13" t="s">
        <v>1097</v>
      </c>
      <c r="F356" s="13" t="n">
        <v>36582591</v>
      </c>
      <c r="G356" s="13" t="s">
        <v>42</v>
      </c>
    </row>
    <row r="357" customFormat="false" ht="15" hidden="false" customHeight="false" outlineLevel="0" collapsed="false">
      <c r="A357" s="1" t="n">
        <v>342</v>
      </c>
      <c r="B357" s="13" t="s">
        <v>1098</v>
      </c>
      <c r="C357" s="13" t="s">
        <v>1099</v>
      </c>
      <c r="D357" s="13" t="s">
        <v>1100</v>
      </c>
      <c r="E357" s="13" t="s">
        <v>64</v>
      </c>
      <c r="F357" s="13" t="s">
        <v>42</v>
      </c>
      <c r="G357" s="13" t="n">
        <v>45380</v>
      </c>
    </row>
    <row r="358" customFormat="false" ht="15" hidden="false" customHeight="false" outlineLevel="0" collapsed="false">
      <c r="A358" s="1" t="n">
        <v>343</v>
      </c>
      <c r="B358" s="13" t="s">
        <v>1101</v>
      </c>
      <c r="C358" s="13" t="s">
        <v>1102</v>
      </c>
      <c r="D358" s="13" t="s">
        <v>1103</v>
      </c>
      <c r="E358" s="13" t="s">
        <v>1104</v>
      </c>
      <c r="F358" s="13" t="s">
        <v>42</v>
      </c>
      <c r="G358" s="13" t="n">
        <v>45380</v>
      </c>
    </row>
    <row r="359" customFormat="false" ht="15" hidden="false" customHeight="false" outlineLevel="0" collapsed="false">
      <c r="A359" s="1" t="n">
        <v>344</v>
      </c>
      <c r="B359" s="13" t="s">
        <v>1105</v>
      </c>
      <c r="C359" s="13" t="s">
        <v>1106</v>
      </c>
      <c r="D359" s="13" t="s">
        <v>1107</v>
      </c>
      <c r="E359" s="13" t="s">
        <v>153</v>
      </c>
      <c r="F359" s="13" t="s">
        <v>42</v>
      </c>
      <c r="G359" s="13" t="s">
        <v>42</v>
      </c>
    </row>
    <row r="360" customFormat="false" ht="15" hidden="false" customHeight="false" outlineLevel="0" collapsed="false">
      <c r="A360" s="1" t="n">
        <v>1114</v>
      </c>
      <c r="B360" s="13" t="s">
        <v>1108</v>
      </c>
      <c r="C360" s="13"/>
      <c r="D360" s="13"/>
      <c r="E360" s="13"/>
      <c r="F360" s="13"/>
      <c r="G360" s="13"/>
    </row>
    <row r="361" customFormat="false" ht="15" hidden="false" customHeight="false" outlineLevel="0" collapsed="false">
      <c r="A361" s="1" t="n">
        <v>345</v>
      </c>
      <c r="B361" s="13" t="s">
        <v>1109</v>
      </c>
      <c r="C361" s="13" t="s">
        <v>1110</v>
      </c>
      <c r="D361" s="13" t="s">
        <v>1111</v>
      </c>
      <c r="E361" s="13" t="s">
        <v>115</v>
      </c>
      <c r="F361" s="13" t="n">
        <v>7422294</v>
      </c>
      <c r="G361" s="13" t="n">
        <v>46400</v>
      </c>
    </row>
    <row r="362" customFormat="false" ht="15" hidden="false" customHeight="false" outlineLevel="0" collapsed="false">
      <c r="A362" s="1" t="n">
        <v>346</v>
      </c>
      <c r="B362" s="13" t="s">
        <v>1112</v>
      </c>
      <c r="C362" s="13" t="s">
        <v>1113</v>
      </c>
      <c r="D362" s="13" t="s">
        <v>1114</v>
      </c>
      <c r="E362" s="13" t="s">
        <v>57</v>
      </c>
      <c r="F362" s="13" t="n">
        <v>3747421842</v>
      </c>
      <c r="G362" s="13" t="n">
        <v>46400</v>
      </c>
    </row>
    <row r="363" customFormat="false" ht="15" hidden="false" customHeight="false" outlineLevel="0" collapsed="false">
      <c r="A363" s="1" t="n">
        <v>347</v>
      </c>
      <c r="B363" s="13" t="s">
        <v>1115</v>
      </c>
      <c r="C363" s="13" t="s">
        <v>1116</v>
      </c>
      <c r="D363" s="13" t="s">
        <v>1117</v>
      </c>
      <c r="E363" s="13" t="s">
        <v>21</v>
      </c>
      <c r="F363" s="13" t="s">
        <v>42</v>
      </c>
      <c r="G363" s="13" t="n">
        <v>44550</v>
      </c>
    </row>
    <row r="364" customFormat="false" ht="15" hidden="false" customHeight="false" outlineLevel="0" collapsed="false">
      <c r="A364" s="1" t="n">
        <v>348</v>
      </c>
      <c r="B364" s="13" t="s">
        <v>1118</v>
      </c>
      <c r="C364" s="13" t="s">
        <v>1119</v>
      </c>
      <c r="D364" s="13" t="s">
        <v>1120</v>
      </c>
      <c r="E364" s="13" t="s">
        <v>146</v>
      </c>
      <c r="F364" s="13" t="s">
        <v>42</v>
      </c>
      <c r="G364" s="13" t="n">
        <v>44600</v>
      </c>
    </row>
    <row r="365" customFormat="false" ht="15" hidden="false" customHeight="false" outlineLevel="0" collapsed="false">
      <c r="A365" s="1" t="n">
        <v>349</v>
      </c>
      <c r="B365" s="13" t="s">
        <v>1121</v>
      </c>
      <c r="C365" s="13" t="s">
        <v>1122</v>
      </c>
      <c r="D365" s="13" t="s">
        <v>1123</v>
      </c>
      <c r="E365" s="13" t="s">
        <v>64</v>
      </c>
      <c r="F365" s="13" t="s">
        <v>42</v>
      </c>
      <c r="G365" s="13" t="n">
        <v>45380</v>
      </c>
    </row>
    <row r="366" customFormat="false" ht="15" hidden="false" customHeight="false" outlineLevel="0" collapsed="false">
      <c r="A366" s="1" t="n">
        <v>350</v>
      </c>
      <c r="B366" s="13" t="s">
        <v>1124</v>
      </c>
      <c r="C366" s="13" t="s">
        <v>1125</v>
      </c>
      <c r="D366" s="13" t="s">
        <v>1126</v>
      </c>
      <c r="E366" s="13" t="s">
        <v>46</v>
      </c>
      <c r="F366" s="13" t="n">
        <v>38264742</v>
      </c>
      <c r="G366" s="13" t="n">
        <v>44140</v>
      </c>
    </row>
    <row r="367" customFormat="false" ht="15" hidden="false" customHeight="false" outlineLevel="0" collapsed="false">
      <c r="A367" s="1" t="n">
        <v>351</v>
      </c>
      <c r="B367" s="13" t="s">
        <v>1127</v>
      </c>
      <c r="C367" s="13" t="s">
        <v>1128</v>
      </c>
      <c r="D367" s="13" t="s">
        <v>1129</v>
      </c>
      <c r="E367" s="13" t="s">
        <v>33</v>
      </c>
      <c r="F367" s="13" t="s">
        <v>42</v>
      </c>
      <c r="G367" s="13" t="n">
        <v>44670</v>
      </c>
    </row>
    <row r="368" customFormat="false" ht="15" hidden="false" customHeight="false" outlineLevel="0" collapsed="false">
      <c r="A368" s="1" t="n">
        <v>352</v>
      </c>
      <c r="B368" s="13" t="s">
        <v>1130</v>
      </c>
      <c r="C368" s="13" t="s">
        <v>1131</v>
      </c>
      <c r="D368" s="13" t="s">
        <v>1132</v>
      </c>
      <c r="E368" s="13" t="s">
        <v>1133</v>
      </c>
      <c r="F368" s="13" t="n">
        <v>54224500</v>
      </c>
      <c r="G368" s="13" t="n">
        <v>3630</v>
      </c>
    </row>
    <row r="369" customFormat="false" ht="15" hidden="false" customHeight="false" outlineLevel="0" collapsed="false">
      <c r="A369" s="1" t="n">
        <v>353</v>
      </c>
      <c r="B369" s="13" t="s">
        <v>1134</v>
      </c>
      <c r="C369" s="13" t="s">
        <v>1135</v>
      </c>
      <c r="D369" s="13" t="s">
        <v>1136</v>
      </c>
      <c r="E369" s="13" t="s">
        <v>33</v>
      </c>
      <c r="F369" s="13" t="s">
        <v>42</v>
      </c>
      <c r="G369" s="13" t="n">
        <v>6700</v>
      </c>
    </row>
    <row r="370" customFormat="false" ht="15" hidden="false" customHeight="false" outlineLevel="0" collapsed="false">
      <c r="A370" s="1" t="n">
        <v>354</v>
      </c>
      <c r="B370" s="13" t="s">
        <v>1137</v>
      </c>
      <c r="C370" s="13" t="s">
        <v>1138</v>
      </c>
      <c r="D370" s="13" t="s">
        <v>1139</v>
      </c>
      <c r="E370" s="13" t="s">
        <v>547</v>
      </c>
      <c r="F370" s="13" t="n">
        <v>12010956</v>
      </c>
      <c r="G370" s="13" t="n">
        <v>45590</v>
      </c>
    </row>
    <row r="371" customFormat="false" ht="15" hidden="false" customHeight="false" outlineLevel="0" collapsed="false">
      <c r="A371" s="1" t="n">
        <v>355</v>
      </c>
      <c r="B371" s="13" t="s">
        <v>1140</v>
      </c>
      <c r="C371" s="13" t="s">
        <v>1141</v>
      </c>
      <c r="D371" s="13" t="s">
        <v>1142</v>
      </c>
      <c r="E371" s="13" t="s">
        <v>104</v>
      </c>
      <c r="F371" s="13" t="s">
        <v>42</v>
      </c>
      <c r="G371" s="13" t="n">
        <v>44720</v>
      </c>
    </row>
    <row r="372" customFormat="false" ht="15" hidden="false" customHeight="false" outlineLevel="0" collapsed="false">
      <c r="A372" s="1" t="n">
        <v>356</v>
      </c>
      <c r="B372" s="13" t="s">
        <v>1143</v>
      </c>
      <c r="C372" s="13" t="s">
        <v>1144</v>
      </c>
      <c r="D372" s="13" t="s">
        <v>1145</v>
      </c>
      <c r="E372" s="13" t="s">
        <v>104</v>
      </c>
      <c r="F372" s="13" t="s">
        <v>42</v>
      </c>
      <c r="G372" s="13" t="n">
        <v>44270</v>
      </c>
    </row>
    <row r="373" customFormat="false" ht="15" hidden="false" customHeight="false" outlineLevel="0" collapsed="false">
      <c r="A373" s="1" t="n">
        <v>357</v>
      </c>
      <c r="B373" s="13" t="s">
        <v>1146</v>
      </c>
      <c r="C373" s="13" t="s">
        <v>1147</v>
      </c>
      <c r="D373" s="13" t="s">
        <v>1148</v>
      </c>
      <c r="E373" s="13" t="s">
        <v>306</v>
      </c>
      <c r="F373" s="13" t="s">
        <v>42</v>
      </c>
      <c r="G373" s="13" t="n">
        <v>44200</v>
      </c>
    </row>
    <row r="374" customFormat="false" ht="15" hidden="false" customHeight="false" outlineLevel="0" collapsed="false">
      <c r="A374" s="1" t="n">
        <v>358</v>
      </c>
      <c r="B374" s="13" t="s">
        <v>1149</v>
      </c>
      <c r="C374" s="13" t="s">
        <v>1150</v>
      </c>
      <c r="D374" s="13" t="s">
        <v>1151</v>
      </c>
      <c r="E374" s="13" t="s">
        <v>291</v>
      </c>
      <c r="F374" s="13" t="s">
        <v>42</v>
      </c>
      <c r="G374" s="13" t="s">
        <v>42</v>
      </c>
    </row>
    <row r="375" customFormat="false" ht="15" hidden="false" customHeight="false" outlineLevel="0" collapsed="false">
      <c r="A375" s="1" t="n">
        <v>359</v>
      </c>
      <c r="B375" s="13" t="s">
        <v>1152</v>
      </c>
      <c r="C375" s="13" t="s">
        <v>1153</v>
      </c>
      <c r="D375" s="13" t="s">
        <v>1154</v>
      </c>
      <c r="E375" s="13" t="s">
        <v>115</v>
      </c>
      <c r="F375" s="13" t="s">
        <v>42</v>
      </c>
      <c r="G375" s="13" t="n">
        <v>45380</v>
      </c>
    </row>
    <row r="376" customFormat="false" ht="15" hidden="false" customHeight="false" outlineLevel="0" collapsed="false">
      <c r="A376" s="1" t="n">
        <v>360</v>
      </c>
      <c r="B376" s="13" t="s">
        <v>1155</v>
      </c>
      <c r="C376" s="13" t="s">
        <v>1156</v>
      </c>
      <c r="D376" s="13" t="s">
        <v>1157</v>
      </c>
      <c r="E376" s="13" t="s">
        <v>1158</v>
      </c>
      <c r="F376" s="13" t="n">
        <v>3311238975</v>
      </c>
      <c r="G376" s="13" t="n">
        <v>46400</v>
      </c>
    </row>
    <row r="377" customFormat="false" ht="15" hidden="false" customHeight="false" outlineLevel="0" collapsed="false">
      <c r="A377" s="1" t="n">
        <v>361</v>
      </c>
      <c r="B377" s="13" t="s">
        <v>1159</v>
      </c>
      <c r="C377" s="13" t="s">
        <v>1160</v>
      </c>
      <c r="D377" s="13" t="s">
        <v>1161</v>
      </c>
      <c r="E377" s="13" t="s">
        <v>64</v>
      </c>
      <c r="F377" s="13" t="s">
        <v>42</v>
      </c>
      <c r="G377" s="13" t="n">
        <v>45380</v>
      </c>
    </row>
    <row r="378" customFormat="false" ht="15" hidden="false" customHeight="false" outlineLevel="0" collapsed="false">
      <c r="A378" s="1" t="n">
        <v>362</v>
      </c>
      <c r="B378" s="13" t="s">
        <v>1162</v>
      </c>
      <c r="C378" s="13" t="s">
        <v>1163</v>
      </c>
      <c r="D378" s="13" t="s">
        <v>1164</v>
      </c>
      <c r="E378" s="13" t="s">
        <v>64</v>
      </c>
      <c r="F378" s="13" t="s">
        <v>42</v>
      </c>
      <c r="G378" s="13" t="n">
        <v>45380</v>
      </c>
    </row>
    <row r="379" customFormat="false" ht="15" hidden="false" customHeight="false" outlineLevel="0" collapsed="false">
      <c r="A379" s="1" t="n">
        <v>363</v>
      </c>
      <c r="B379" s="13" t="s">
        <v>1165</v>
      </c>
      <c r="C379" s="13" t="s">
        <v>1166</v>
      </c>
      <c r="D379" s="13" t="s">
        <v>1167</v>
      </c>
      <c r="E379" s="13" t="s">
        <v>115</v>
      </c>
      <c r="F379" s="13" t="n">
        <v>3313178980</v>
      </c>
      <c r="G379" s="13" t="n">
        <v>46400</v>
      </c>
    </row>
    <row r="380" customFormat="false" ht="15" hidden="false" customHeight="false" outlineLevel="0" collapsed="false">
      <c r="A380" s="1" t="n">
        <v>364</v>
      </c>
      <c r="B380" s="13" t="s">
        <v>1168</v>
      </c>
      <c r="C380" s="13" t="s">
        <v>1169</v>
      </c>
      <c r="D380" s="13" t="s">
        <v>1170</v>
      </c>
      <c r="E380" s="13" t="s">
        <v>115</v>
      </c>
      <c r="F380" s="13" t="s">
        <v>42</v>
      </c>
      <c r="G380" s="13" t="s">
        <v>42</v>
      </c>
    </row>
    <row r="381" customFormat="false" ht="15" hidden="false" customHeight="false" outlineLevel="0" collapsed="false">
      <c r="A381" s="1" t="n">
        <v>365</v>
      </c>
      <c r="B381" s="13" t="s">
        <v>1171</v>
      </c>
      <c r="C381" s="13" t="s">
        <v>1172</v>
      </c>
      <c r="D381" s="13" t="s">
        <v>1173</v>
      </c>
      <c r="E381" s="13" t="s">
        <v>1174</v>
      </c>
      <c r="F381" s="13" t="s">
        <v>42</v>
      </c>
      <c r="G381" s="13" t="n">
        <v>45380</v>
      </c>
    </row>
    <row r="382" customFormat="false" ht="15" hidden="false" customHeight="false" outlineLevel="0" collapsed="false">
      <c r="A382" s="1" t="n">
        <v>366</v>
      </c>
      <c r="B382" s="13" t="s">
        <v>1175</v>
      </c>
      <c r="C382" s="13" t="s">
        <v>1176</v>
      </c>
      <c r="D382" s="13" t="s">
        <v>1177</v>
      </c>
      <c r="E382" s="13" t="s">
        <v>313</v>
      </c>
      <c r="F382" s="13" t="s">
        <v>42</v>
      </c>
      <c r="G382" s="13" t="n">
        <v>45350</v>
      </c>
    </row>
    <row r="383" customFormat="false" ht="15" hidden="false" customHeight="false" outlineLevel="0" collapsed="false">
      <c r="A383" s="1" t="n">
        <v>367</v>
      </c>
      <c r="B383" s="13" t="s">
        <v>1178</v>
      </c>
      <c r="C383" s="13" t="s">
        <v>1179</v>
      </c>
      <c r="D383" s="13" t="s">
        <v>1180</v>
      </c>
      <c r="E383" s="13" t="s">
        <v>53</v>
      </c>
      <c r="F383" s="13" t="s">
        <v>42</v>
      </c>
      <c r="G383" s="13" t="n">
        <v>45380</v>
      </c>
    </row>
    <row r="384" customFormat="false" ht="15" hidden="false" customHeight="false" outlineLevel="0" collapsed="false">
      <c r="A384" s="1" t="n">
        <v>368</v>
      </c>
      <c r="B384" s="13" t="s">
        <v>1181</v>
      </c>
      <c r="C384" s="13" t="s">
        <v>1182</v>
      </c>
      <c r="D384" s="13" t="s">
        <v>1183</v>
      </c>
      <c r="E384" s="13" t="s">
        <v>119</v>
      </c>
      <c r="F384" s="13" t="s">
        <v>42</v>
      </c>
      <c r="G384" s="13" t="n">
        <v>45380</v>
      </c>
    </row>
    <row r="385" customFormat="false" ht="15" hidden="false" customHeight="false" outlineLevel="0" collapsed="false">
      <c r="A385" s="1" t="n">
        <v>369</v>
      </c>
      <c r="B385" s="13" t="s">
        <v>1184</v>
      </c>
      <c r="C385" s="13" t="s">
        <v>1185</v>
      </c>
      <c r="D385" s="13" t="s">
        <v>1186</v>
      </c>
      <c r="E385" s="13" t="s">
        <v>57</v>
      </c>
      <c r="F385" s="13" t="s">
        <v>42</v>
      </c>
      <c r="G385" s="13" t="n">
        <v>46400</v>
      </c>
    </row>
    <row r="386" customFormat="false" ht="15" hidden="false" customHeight="false" outlineLevel="0" collapsed="false">
      <c r="A386" s="1" t="n">
        <v>370</v>
      </c>
      <c r="B386" s="13" t="s">
        <v>1187</v>
      </c>
      <c r="C386" s="13" t="s">
        <v>1188</v>
      </c>
      <c r="D386" s="13" t="s">
        <v>1189</v>
      </c>
      <c r="E386" s="13" t="s">
        <v>64</v>
      </c>
      <c r="F386" s="13" t="s">
        <v>42</v>
      </c>
      <c r="G386" s="13" t="n">
        <v>45380</v>
      </c>
    </row>
    <row r="387" customFormat="false" ht="15" hidden="false" customHeight="false" outlineLevel="0" collapsed="false">
      <c r="A387" s="1" t="n">
        <v>371</v>
      </c>
      <c r="B387" s="13" t="s">
        <v>1190</v>
      </c>
      <c r="C387" s="13" t="s">
        <v>1191</v>
      </c>
      <c r="D387" s="13" t="s">
        <v>1192</v>
      </c>
      <c r="E387" s="13" t="s">
        <v>119</v>
      </c>
      <c r="F387" s="13" t="n">
        <v>7450447</v>
      </c>
      <c r="G387" s="13" t="n">
        <v>45380</v>
      </c>
    </row>
    <row r="388" customFormat="false" ht="15" hidden="false" customHeight="false" outlineLevel="0" collapsed="false">
      <c r="A388" s="1" t="n">
        <v>372</v>
      </c>
      <c r="B388" s="13" t="s">
        <v>1193</v>
      </c>
      <c r="C388" s="13" t="s">
        <v>1194</v>
      </c>
      <c r="D388" s="13" t="s">
        <v>1195</v>
      </c>
      <c r="E388" s="13" t="s">
        <v>64</v>
      </c>
      <c r="F388" s="13" t="n">
        <v>7450182</v>
      </c>
      <c r="G388" s="13" t="n">
        <v>45380</v>
      </c>
    </row>
    <row r="389" customFormat="false" ht="15" hidden="false" customHeight="false" outlineLevel="0" collapsed="false">
      <c r="A389" s="1" t="n">
        <v>373</v>
      </c>
      <c r="B389" s="13" t="s">
        <v>1196</v>
      </c>
      <c r="C389" s="13" t="s">
        <v>1197</v>
      </c>
      <c r="D389" s="13" t="s">
        <v>1198</v>
      </c>
      <c r="E389" s="13" t="s">
        <v>1133</v>
      </c>
      <c r="F389" s="13" t="s">
        <v>42</v>
      </c>
      <c r="G389" s="13" t="n">
        <v>6350</v>
      </c>
    </row>
    <row r="390" customFormat="false" ht="15" hidden="false" customHeight="false" outlineLevel="0" collapsed="false">
      <c r="A390" s="1" t="n">
        <v>374</v>
      </c>
      <c r="B390" s="13" t="s">
        <v>1199</v>
      </c>
      <c r="C390" s="13" t="s">
        <v>1200</v>
      </c>
      <c r="D390" s="13" t="s">
        <v>1201</v>
      </c>
      <c r="E390" s="13" t="s">
        <v>64</v>
      </c>
      <c r="F390" s="13" t="s">
        <v>1202</v>
      </c>
      <c r="G390" s="13" t="n">
        <v>45380</v>
      </c>
    </row>
    <row r="391" customFormat="false" ht="15" hidden="false" customHeight="false" outlineLevel="0" collapsed="false">
      <c r="A391" s="1" t="n">
        <v>1120</v>
      </c>
      <c r="B391" s="13" t="s">
        <v>1203</v>
      </c>
      <c r="C391" s="13"/>
      <c r="D391" s="13"/>
      <c r="E391" s="13"/>
      <c r="F391" s="13"/>
      <c r="G391" s="13"/>
    </row>
    <row r="392" customFormat="false" ht="15" hidden="false" customHeight="false" outlineLevel="0" collapsed="false">
      <c r="A392" s="1" t="n">
        <v>375</v>
      </c>
      <c r="B392" s="13" t="s">
        <v>1204</v>
      </c>
      <c r="C392" s="13" t="s">
        <v>1205</v>
      </c>
      <c r="D392" s="13" t="s">
        <v>1206</v>
      </c>
      <c r="E392" s="13" t="s">
        <v>263</v>
      </c>
      <c r="F392" s="13" t="n">
        <v>3747480835</v>
      </c>
      <c r="G392" s="13" t="s">
        <v>42</v>
      </c>
    </row>
    <row r="393" customFormat="false" ht="15" hidden="false" customHeight="false" outlineLevel="0" collapsed="false">
      <c r="A393" s="1" t="n">
        <v>376</v>
      </c>
      <c r="B393" s="13" t="s">
        <v>1207</v>
      </c>
      <c r="C393" s="13" t="s">
        <v>1208</v>
      </c>
      <c r="D393" s="13" t="s">
        <v>1209</v>
      </c>
      <c r="E393" s="13" t="s">
        <v>33</v>
      </c>
      <c r="F393" s="13" t="n">
        <v>36584089</v>
      </c>
      <c r="G393" s="13" t="n">
        <v>44270</v>
      </c>
    </row>
    <row r="394" customFormat="false" ht="15" hidden="false" customHeight="false" outlineLevel="0" collapsed="false">
      <c r="A394" s="1" t="n">
        <v>377</v>
      </c>
      <c r="B394" s="13" t="s">
        <v>1210</v>
      </c>
      <c r="C394" s="13" t="s">
        <v>1211</v>
      </c>
      <c r="D394" s="13" t="s">
        <v>1212</v>
      </c>
      <c r="E394" s="13" t="s">
        <v>379</v>
      </c>
      <c r="F394" s="13" t="s">
        <v>42</v>
      </c>
      <c r="G394" s="13" t="n">
        <v>44100</v>
      </c>
    </row>
    <row r="395" customFormat="false" ht="15" hidden="false" customHeight="false" outlineLevel="0" collapsed="false">
      <c r="A395" s="1" t="n">
        <v>378</v>
      </c>
      <c r="B395" s="13" t="s">
        <v>1213</v>
      </c>
      <c r="C395" s="13" t="s">
        <v>1214</v>
      </c>
      <c r="D395" s="13" t="s">
        <v>1215</v>
      </c>
      <c r="E395" s="13" t="s">
        <v>21</v>
      </c>
      <c r="F395" s="13" t="n">
        <v>37771616</v>
      </c>
      <c r="G395" s="13" t="n">
        <v>45010</v>
      </c>
    </row>
    <row r="396" customFormat="false" ht="15" hidden="false" customHeight="false" outlineLevel="0" collapsed="false">
      <c r="A396" s="1" t="n">
        <v>379</v>
      </c>
      <c r="B396" s="13" t="s">
        <v>1216</v>
      </c>
      <c r="C396" s="13" t="s">
        <v>1217</v>
      </c>
      <c r="D396" s="13" t="s">
        <v>1218</v>
      </c>
      <c r="E396" s="13" t="s">
        <v>33</v>
      </c>
      <c r="F396" s="13" t="s">
        <v>42</v>
      </c>
      <c r="G396" s="13" t="n">
        <v>44190</v>
      </c>
    </row>
    <row r="397" customFormat="false" ht="15" hidden="false" customHeight="false" outlineLevel="0" collapsed="false">
      <c r="A397" s="1" t="n">
        <v>380</v>
      </c>
      <c r="B397" s="13" t="s">
        <v>1219</v>
      </c>
      <c r="C397" s="13" t="s">
        <v>1220</v>
      </c>
      <c r="D397" s="13" t="s">
        <v>1221</v>
      </c>
      <c r="E397" s="13" t="s">
        <v>313</v>
      </c>
      <c r="F397" s="13" t="s">
        <v>42</v>
      </c>
      <c r="G397" s="13" t="n">
        <v>45350</v>
      </c>
    </row>
    <row r="398" customFormat="false" ht="15" hidden="false" customHeight="false" outlineLevel="0" collapsed="false">
      <c r="A398" s="1" t="n">
        <v>381</v>
      </c>
      <c r="B398" s="13" t="s">
        <v>1222</v>
      </c>
      <c r="C398" s="13" t="s">
        <v>1223</v>
      </c>
      <c r="D398" s="13" t="s">
        <v>1224</v>
      </c>
      <c r="E398" s="13" t="s">
        <v>33</v>
      </c>
      <c r="F398" s="13" t="n">
        <v>36182767</v>
      </c>
      <c r="G398" s="13" t="n">
        <v>44380</v>
      </c>
    </row>
    <row r="399" customFormat="false" ht="15" hidden="false" customHeight="false" outlineLevel="0" collapsed="false">
      <c r="A399" s="1" t="n">
        <v>382</v>
      </c>
      <c r="B399" s="13" t="s">
        <v>1225</v>
      </c>
      <c r="C399" s="13" t="s">
        <v>1226</v>
      </c>
      <c r="D399" s="13" t="s">
        <v>1227</v>
      </c>
      <c r="E399" s="13" t="s">
        <v>46</v>
      </c>
      <c r="F399" s="13" t="n">
        <v>36543659</v>
      </c>
      <c r="G399" s="13" t="n">
        <v>44360</v>
      </c>
    </row>
    <row r="400" customFormat="false" ht="15" hidden="false" customHeight="false" outlineLevel="0" collapsed="false">
      <c r="A400" s="1" t="n">
        <v>383</v>
      </c>
      <c r="B400" s="13" t="s">
        <v>1228</v>
      </c>
      <c r="C400" s="13" t="s">
        <v>1229</v>
      </c>
      <c r="D400" s="13" t="s">
        <v>1230</v>
      </c>
      <c r="E400" s="13" t="s">
        <v>41</v>
      </c>
      <c r="F400" s="13" t="n">
        <v>38569270</v>
      </c>
      <c r="G400" s="13" t="n">
        <v>45510</v>
      </c>
    </row>
    <row r="401" customFormat="false" ht="15" hidden="false" customHeight="false" outlineLevel="0" collapsed="false">
      <c r="A401" s="1" t="n">
        <v>384</v>
      </c>
      <c r="B401" s="13" t="s">
        <v>1231</v>
      </c>
      <c r="C401" s="13" t="s">
        <v>1232</v>
      </c>
      <c r="D401" s="13" t="s">
        <v>1233</v>
      </c>
      <c r="E401" s="13" t="s">
        <v>104</v>
      </c>
      <c r="F401" s="13" t="s">
        <v>42</v>
      </c>
      <c r="G401" s="13" t="n">
        <v>44100</v>
      </c>
    </row>
    <row r="402" customFormat="false" ht="15" hidden="false" customHeight="false" outlineLevel="0" collapsed="false">
      <c r="A402" s="1" t="n">
        <v>385</v>
      </c>
      <c r="B402" s="13" t="s">
        <v>1234</v>
      </c>
      <c r="C402" s="13" t="s">
        <v>1235</v>
      </c>
      <c r="D402" s="13" t="s">
        <v>1236</v>
      </c>
      <c r="E402" s="13" t="s">
        <v>119</v>
      </c>
      <c r="F402" s="13" t="s">
        <v>42</v>
      </c>
      <c r="G402" s="13" t="n">
        <v>45380</v>
      </c>
    </row>
    <row r="403" customFormat="false" ht="15" hidden="false" customHeight="false" outlineLevel="0" collapsed="false">
      <c r="A403" s="1" t="n">
        <v>386</v>
      </c>
      <c r="B403" s="13" t="s">
        <v>1237</v>
      </c>
      <c r="C403" s="13" t="s">
        <v>1238</v>
      </c>
      <c r="D403" s="13" t="s">
        <v>1239</v>
      </c>
      <c r="E403" s="13" t="s">
        <v>53</v>
      </c>
      <c r="F403" s="13" t="s">
        <v>42</v>
      </c>
      <c r="G403" s="13" t="n">
        <v>45380</v>
      </c>
    </row>
    <row r="404" customFormat="false" ht="15" hidden="false" customHeight="false" outlineLevel="0" collapsed="false">
      <c r="A404" s="1" t="n">
        <v>387</v>
      </c>
      <c r="B404" s="13" t="s">
        <v>1240</v>
      </c>
      <c r="C404" s="13" t="s">
        <v>1241</v>
      </c>
      <c r="D404" s="13" t="s">
        <v>1242</v>
      </c>
      <c r="E404" s="13" t="s">
        <v>53</v>
      </c>
      <c r="F404" s="13" t="s">
        <v>42</v>
      </c>
      <c r="G404" s="13" t="n">
        <v>45380</v>
      </c>
    </row>
    <row r="405" customFormat="false" ht="15" hidden="false" customHeight="false" outlineLevel="0" collapsed="false">
      <c r="A405" s="1" t="n">
        <v>388</v>
      </c>
      <c r="B405" s="13" t="s">
        <v>1243</v>
      </c>
      <c r="C405" s="13" t="s">
        <v>1244</v>
      </c>
      <c r="D405" s="13" t="s">
        <v>1245</v>
      </c>
      <c r="E405" s="13" t="s">
        <v>64</v>
      </c>
      <c r="F405" s="13" t="s">
        <v>42</v>
      </c>
      <c r="G405" s="13" t="n">
        <v>45380</v>
      </c>
    </row>
    <row r="406" customFormat="false" ht="15" hidden="false" customHeight="false" outlineLevel="0" collapsed="false">
      <c r="A406" s="1" t="n">
        <v>389</v>
      </c>
      <c r="B406" s="13" t="s">
        <v>1246</v>
      </c>
      <c r="C406" s="13" t="s">
        <v>1247</v>
      </c>
      <c r="D406" s="13" t="s">
        <v>1248</v>
      </c>
      <c r="E406" s="13" t="s">
        <v>33</v>
      </c>
      <c r="F406" s="13" t="n">
        <v>36297241</v>
      </c>
      <c r="G406" s="13" t="n">
        <v>45030</v>
      </c>
    </row>
    <row r="407" customFormat="false" ht="15" hidden="false" customHeight="false" outlineLevel="0" collapsed="false">
      <c r="A407" s="1" t="n">
        <v>390</v>
      </c>
      <c r="B407" s="13" t="s">
        <v>1249</v>
      </c>
      <c r="C407" s="13" t="s">
        <v>1250</v>
      </c>
      <c r="D407" s="13" t="s">
        <v>1251</v>
      </c>
      <c r="E407" s="13" t="s">
        <v>1252</v>
      </c>
      <c r="F407" s="13" t="s">
        <v>42</v>
      </c>
      <c r="G407" s="13" t="n">
        <v>63000</v>
      </c>
    </row>
    <row r="408" customFormat="false" ht="15" hidden="false" customHeight="false" outlineLevel="0" collapsed="false">
      <c r="A408" s="1" t="n">
        <v>391</v>
      </c>
      <c r="B408" s="13" t="s">
        <v>1253</v>
      </c>
      <c r="C408" s="13" t="s">
        <v>1254</v>
      </c>
      <c r="D408" s="13" t="s">
        <v>1255</v>
      </c>
      <c r="E408" s="13" t="s">
        <v>33</v>
      </c>
      <c r="F408" s="13" t="n">
        <v>36169511</v>
      </c>
      <c r="G408" s="13" t="n">
        <v>44600</v>
      </c>
    </row>
    <row r="409" customFormat="false" ht="15" hidden="false" customHeight="false" outlineLevel="0" collapsed="false">
      <c r="A409" s="1" t="n">
        <v>392</v>
      </c>
      <c r="B409" s="13" t="s">
        <v>1256</v>
      </c>
      <c r="C409" s="13" t="s">
        <v>1257</v>
      </c>
      <c r="D409" s="13" t="s">
        <v>1258</v>
      </c>
      <c r="E409" s="13" t="s">
        <v>53</v>
      </c>
      <c r="F409" s="13" t="n">
        <v>7450675</v>
      </c>
      <c r="G409" s="13" t="n">
        <v>45380</v>
      </c>
    </row>
    <row r="410" customFormat="false" ht="15" hidden="false" customHeight="false" outlineLevel="0" collapsed="false">
      <c r="A410" s="1" t="n">
        <v>393</v>
      </c>
      <c r="B410" s="13" t="s">
        <v>1259</v>
      </c>
      <c r="C410" s="13" t="s">
        <v>1260</v>
      </c>
      <c r="D410" s="13" t="s">
        <v>42</v>
      </c>
      <c r="E410" s="13" t="s">
        <v>119</v>
      </c>
      <c r="F410" s="13" t="s">
        <v>42</v>
      </c>
      <c r="G410" s="13" t="n">
        <v>45380</v>
      </c>
    </row>
    <row r="411" customFormat="false" ht="15" hidden="false" customHeight="false" outlineLevel="0" collapsed="false">
      <c r="A411" s="1" t="n">
        <v>394</v>
      </c>
      <c r="B411" s="13" t="s">
        <v>1261</v>
      </c>
      <c r="C411" s="13" t="s">
        <v>1262</v>
      </c>
      <c r="D411" s="13" t="s">
        <v>1263</v>
      </c>
      <c r="E411" s="13" t="s">
        <v>104</v>
      </c>
      <c r="F411" s="13" t="s">
        <v>42</v>
      </c>
      <c r="G411" s="13" t="n">
        <v>44870</v>
      </c>
    </row>
    <row r="412" customFormat="false" ht="15" hidden="false" customHeight="false" outlineLevel="0" collapsed="false">
      <c r="A412" s="1" t="n">
        <v>395</v>
      </c>
      <c r="B412" s="13" t="s">
        <v>1264</v>
      </c>
      <c r="C412" s="13" t="s">
        <v>1265</v>
      </c>
      <c r="D412" s="13" t="s">
        <v>1266</v>
      </c>
      <c r="E412" s="13" t="s">
        <v>146</v>
      </c>
      <c r="F412" s="13" t="s">
        <v>42</v>
      </c>
      <c r="G412" s="13" t="n">
        <v>44530</v>
      </c>
    </row>
    <row r="413" customFormat="false" ht="15" hidden="false" customHeight="false" outlineLevel="0" collapsed="false">
      <c r="A413" s="1" t="n">
        <v>396</v>
      </c>
      <c r="B413" s="13" t="s">
        <v>1267</v>
      </c>
      <c r="C413" s="13" t="s">
        <v>1268</v>
      </c>
      <c r="D413" s="13" t="s">
        <v>1269</v>
      </c>
      <c r="E413" s="13" t="s">
        <v>1270</v>
      </c>
      <c r="F413" s="13" t="s">
        <v>1271</v>
      </c>
      <c r="G413" s="13" t="n">
        <v>45380</v>
      </c>
    </row>
    <row r="414" customFormat="false" ht="15" hidden="false" customHeight="false" outlineLevel="0" collapsed="false">
      <c r="A414" s="1" t="n">
        <v>397</v>
      </c>
      <c r="B414" s="13" t="s">
        <v>1272</v>
      </c>
      <c r="C414" s="13" t="s">
        <v>1273</v>
      </c>
      <c r="D414" s="13" t="s">
        <v>1274</v>
      </c>
      <c r="E414" s="13" t="s">
        <v>21</v>
      </c>
      <c r="F414" s="13" t="s">
        <v>42</v>
      </c>
      <c r="G414" s="13" t="n">
        <v>45170</v>
      </c>
    </row>
    <row r="415" customFormat="false" ht="15" hidden="false" customHeight="false" outlineLevel="0" collapsed="false">
      <c r="A415" s="1" t="n">
        <v>398</v>
      </c>
      <c r="B415" s="13" t="s">
        <v>1275</v>
      </c>
      <c r="C415" s="13" t="s">
        <v>1276</v>
      </c>
      <c r="D415" s="13" t="s">
        <v>1277</v>
      </c>
      <c r="E415" s="13" t="s">
        <v>33</v>
      </c>
      <c r="F415" s="13" t="s">
        <v>42</v>
      </c>
      <c r="G415" s="13" t="n">
        <v>44280</v>
      </c>
    </row>
    <row r="416" customFormat="false" ht="15" hidden="false" customHeight="false" outlineLevel="0" collapsed="false">
      <c r="A416" s="1" t="n">
        <v>399</v>
      </c>
      <c r="B416" s="13" t="s">
        <v>1278</v>
      </c>
      <c r="C416" s="13" t="s">
        <v>1279</v>
      </c>
      <c r="D416" s="13" t="s">
        <v>1280</v>
      </c>
      <c r="E416" s="13" t="s">
        <v>46</v>
      </c>
      <c r="F416" s="13" t="s">
        <v>42</v>
      </c>
      <c r="G416" s="13" t="n">
        <v>44300</v>
      </c>
    </row>
    <row r="417" customFormat="false" ht="15" hidden="false" customHeight="false" outlineLevel="0" collapsed="false">
      <c r="A417" s="1" t="n">
        <v>400</v>
      </c>
      <c r="B417" s="13" t="s">
        <v>1281</v>
      </c>
      <c r="C417" s="13" t="s">
        <v>1282</v>
      </c>
      <c r="D417" s="13" t="s">
        <v>1283</v>
      </c>
      <c r="E417" s="13" t="s">
        <v>94</v>
      </c>
      <c r="F417" s="13" t="n">
        <v>36011398</v>
      </c>
      <c r="G417" s="13" t="n">
        <v>45059</v>
      </c>
    </row>
    <row r="418" customFormat="false" ht="15" hidden="false" customHeight="false" outlineLevel="0" collapsed="false">
      <c r="A418" s="1" t="n">
        <v>401</v>
      </c>
      <c r="B418" s="13" t="s">
        <v>1284</v>
      </c>
      <c r="C418" s="13" t="s">
        <v>1285</v>
      </c>
      <c r="D418" s="13" t="s">
        <v>1286</v>
      </c>
      <c r="E418" s="13" t="s">
        <v>1287</v>
      </c>
      <c r="F418" s="13" t="s">
        <v>42</v>
      </c>
      <c r="G418" s="13" t="n">
        <v>45380</v>
      </c>
    </row>
    <row r="419" customFormat="false" ht="15" hidden="false" customHeight="false" outlineLevel="0" collapsed="false">
      <c r="A419" s="1" t="n">
        <v>402</v>
      </c>
      <c r="B419" s="13" t="s">
        <v>1288</v>
      </c>
      <c r="C419" s="13" t="s">
        <v>1289</v>
      </c>
      <c r="D419" s="13" t="s">
        <v>1290</v>
      </c>
      <c r="E419" s="13" t="s">
        <v>64</v>
      </c>
      <c r="F419" s="13" t="s">
        <v>42</v>
      </c>
      <c r="G419" s="13" t="n">
        <v>45380</v>
      </c>
    </row>
    <row r="420" customFormat="false" ht="15" hidden="false" customHeight="false" outlineLevel="0" collapsed="false">
      <c r="A420" s="1" t="n">
        <v>403</v>
      </c>
      <c r="B420" s="13" t="s">
        <v>1291</v>
      </c>
      <c r="C420" s="13" t="s">
        <v>1292</v>
      </c>
      <c r="D420" s="13" t="s">
        <v>1293</v>
      </c>
      <c r="E420" s="13" t="s">
        <v>46</v>
      </c>
      <c r="F420" s="13" t="n">
        <v>31451616</v>
      </c>
      <c r="G420" s="13" t="n">
        <v>44940</v>
      </c>
    </row>
    <row r="421" customFormat="false" ht="15" hidden="false" customHeight="false" outlineLevel="0" collapsed="false">
      <c r="A421" s="1" t="n">
        <v>404</v>
      </c>
      <c r="B421" s="13" t="s">
        <v>1294</v>
      </c>
      <c r="C421" s="13" t="s">
        <v>1295</v>
      </c>
      <c r="D421" s="13" t="s">
        <v>1296</v>
      </c>
      <c r="E421" s="13" t="s">
        <v>1297</v>
      </c>
      <c r="F421" s="13" t="s">
        <v>42</v>
      </c>
      <c r="G421" s="13" t="n">
        <v>45221</v>
      </c>
    </row>
    <row r="422" customFormat="false" ht="15" hidden="false" customHeight="false" outlineLevel="0" collapsed="false">
      <c r="A422" s="1" t="n">
        <v>405</v>
      </c>
      <c r="B422" s="13" t="s">
        <v>1298</v>
      </c>
      <c r="C422" s="13" t="s">
        <v>1299</v>
      </c>
      <c r="D422" s="13" t="s">
        <v>1300</v>
      </c>
      <c r="E422" s="13" t="s">
        <v>146</v>
      </c>
      <c r="F422" s="13" t="n">
        <v>36159705</v>
      </c>
      <c r="G422" s="13" t="n">
        <v>44130</v>
      </c>
    </row>
    <row r="423" customFormat="false" ht="15" hidden="false" customHeight="false" outlineLevel="0" collapsed="false">
      <c r="A423" s="1" t="n">
        <v>406</v>
      </c>
      <c r="B423" s="13" t="s">
        <v>1301</v>
      </c>
      <c r="C423" s="13" t="s">
        <v>1302</v>
      </c>
      <c r="D423" s="13" t="s">
        <v>1303</v>
      </c>
      <c r="E423" s="13" t="s">
        <v>291</v>
      </c>
      <c r="F423" s="13" t="s">
        <v>42</v>
      </c>
      <c r="G423" s="13" t="n">
        <v>4444</v>
      </c>
    </row>
    <row r="424" customFormat="false" ht="15" hidden="false" customHeight="false" outlineLevel="0" collapsed="false">
      <c r="A424" s="1" t="n">
        <v>407</v>
      </c>
      <c r="B424" s="13" t="s">
        <v>1304</v>
      </c>
      <c r="C424" s="13" t="s">
        <v>1305</v>
      </c>
      <c r="D424" s="13" t="s">
        <v>1306</v>
      </c>
      <c r="E424" s="13" t="s">
        <v>33</v>
      </c>
      <c r="F424" s="13" t="n">
        <v>31452445</v>
      </c>
      <c r="G424" s="13" t="n">
        <v>44940</v>
      </c>
    </row>
    <row r="425" customFormat="false" ht="15" hidden="false" customHeight="false" outlineLevel="0" collapsed="false">
      <c r="A425" s="1" t="n">
        <v>408</v>
      </c>
      <c r="B425" s="13" t="s">
        <v>1307</v>
      </c>
      <c r="C425" s="13" t="s">
        <v>1308</v>
      </c>
      <c r="D425" s="13" t="s">
        <v>1309</v>
      </c>
      <c r="E425" s="13" t="s">
        <v>1310</v>
      </c>
      <c r="F425" s="13" t="s">
        <v>42</v>
      </c>
      <c r="G425" s="13" t="n">
        <v>45368</v>
      </c>
    </row>
    <row r="426" customFormat="false" ht="15" hidden="false" customHeight="false" outlineLevel="0" collapsed="false">
      <c r="A426" s="1" t="n">
        <v>409</v>
      </c>
      <c r="B426" s="13" t="s">
        <v>1311</v>
      </c>
      <c r="C426" s="13" t="s">
        <v>1312</v>
      </c>
      <c r="D426" s="13" t="s">
        <v>1313</v>
      </c>
      <c r="E426" s="13" t="s">
        <v>33</v>
      </c>
      <c r="F426" s="13" t="n">
        <v>36159702</v>
      </c>
      <c r="G426" s="13" t="n">
        <v>44650</v>
      </c>
    </row>
    <row r="427" customFormat="false" ht="15" hidden="false" customHeight="false" outlineLevel="0" collapsed="false">
      <c r="A427" s="1" t="n">
        <v>410</v>
      </c>
      <c r="B427" s="13" t="s">
        <v>1314</v>
      </c>
      <c r="C427" s="13" t="s">
        <v>1315</v>
      </c>
      <c r="D427" s="13" t="s">
        <v>1300</v>
      </c>
      <c r="E427" s="13" t="s">
        <v>146</v>
      </c>
      <c r="F427" s="13" t="n">
        <v>36159705</v>
      </c>
      <c r="G427" s="13" t="n">
        <v>44130</v>
      </c>
    </row>
    <row r="428" customFormat="false" ht="15" hidden="false" customHeight="false" outlineLevel="0" collapsed="false">
      <c r="A428" s="1" t="n">
        <v>411</v>
      </c>
      <c r="B428" s="13" t="s">
        <v>1316</v>
      </c>
      <c r="C428" s="13" t="s">
        <v>1317</v>
      </c>
      <c r="D428" s="13" t="s">
        <v>1318</v>
      </c>
      <c r="E428" s="13" t="s">
        <v>1319</v>
      </c>
      <c r="F428" s="13" t="n">
        <v>2211337</v>
      </c>
      <c r="G428" s="13" t="n">
        <v>48356</v>
      </c>
    </row>
    <row r="429" customFormat="false" ht="15" hidden="false" customHeight="false" outlineLevel="0" collapsed="false">
      <c r="A429" s="1" t="n">
        <v>412</v>
      </c>
      <c r="B429" s="13" t="s">
        <v>1320</v>
      </c>
      <c r="C429" s="13" t="s">
        <v>1321</v>
      </c>
      <c r="D429" s="13" t="s">
        <v>1322</v>
      </c>
      <c r="E429" s="13" t="s">
        <v>57</v>
      </c>
      <c r="F429" s="13" t="s">
        <v>42</v>
      </c>
      <c r="G429" s="13" t="n">
        <v>46400</v>
      </c>
    </row>
    <row r="430" customFormat="false" ht="15" hidden="false" customHeight="false" outlineLevel="0" collapsed="false">
      <c r="A430" s="1" t="n">
        <v>413</v>
      </c>
      <c r="B430" s="13" t="s">
        <v>1323</v>
      </c>
      <c r="C430" s="13" t="s">
        <v>1324</v>
      </c>
      <c r="D430" s="13" t="s">
        <v>1325</v>
      </c>
      <c r="E430" s="13" t="s">
        <v>1326</v>
      </c>
      <c r="F430" s="13" t="s">
        <v>42</v>
      </c>
      <c r="G430" s="13" t="s">
        <v>42</v>
      </c>
    </row>
    <row r="431" customFormat="false" ht="15" hidden="false" customHeight="false" outlineLevel="0" collapsed="false">
      <c r="A431" s="1" t="n">
        <v>1105</v>
      </c>
      <c r="B431" s="13" t="s">
        <v>1327</v>
      </c>
      <c r="C431" s="13"/>
      <c r="D431" s="13"/>
      <c r="E431" s="13"/>
      <c r="F431" s="13"/>
      <c r="G431" s="13"/>
    </row>
    <row r="432" customFormat="false" ht="15" hidden="false" customHeight="false" outlineLevel="0" collapsed="false">
      <c r="A432" s="1" t="n">
        <v>414</v>
      </c>
      <c r="B432" s="13" t="s">
        <v>1328</v>
      </c>
      <c r="C432" s="13" t="s">
        <v>1329</v>
      </c>
      <c r="D432" s="13" t="s">
        <v>1330</v>
      </c>
      <c r="E432" s="13" t="s">
        <v>1331</v>
      </c>
      <c r="F432" s="13" t="s">
        <v>42</v>
      </c>
      <c r="G432" s="13" t="n">
        <v>8500</v>
      </c>
    </row>
    <row r="433" customFormat="false" ht="15" hidden="false" customHeight="false" outlineLevel="0" collapsed="false">
      <c r="A433" s="1" t="n">
        <v>415</v>
      </c>
      <c r="B433" s="13" t="s">
        <v>1332</v>
      </c>
      <c r="C433" s="13" t="s">
        <v>1333</v>
      </c>
      <c r="D433" s="13" t="s">
        <v>1334</v>
      </c>
      <c r="E433" s="13" t="s">
        <v>21</v>
      </c>
      <c r="F433" s="13" t="s">
        <v>42</v>
      </c>
      <c r="G433" s="13" t="n">
        <v>45040</v>
      </c>
    </row>
    <row r="434" customFormat="false" ht="15" hidden="false" customHeight="false" outlineLevel="0" collapsed="false">
      <c r="A434" s="1" t="n">
        <v>416</v>
      </c>
      <c r="B434" s="13" t="s">
        <v>1335</v>
      </c>
      <c r="C434" s="13" t="s">
        <v>1336</v>
      </c>
      <c r="D434" s="13" t="s">
        <v>1337</v>
      </c>
      <c r="E434" s="13" t="s">
        <v>53</v>
      </c>
      <c r="F434" s="13" t="s">
        <v>42</v>
      </c>
      <c r="G434" s="13" t="n">
        <v>45380</v>
      </c>
    </row>
    <row r="435" customFormat="false" ht="15" hidden="false" customHeight="false" outlineLevel="0" collapsed="false">
      <c r="A435" s="1" t="n">
        <v>417</v>
      </c>
      <c r="B435" s="13" t="s">
        <v>1338</v>
      </c>
      <c r="C435" s="13" t="s">
        <v>1339</v>
      </c>
      <c r="D435" s="13" t="s">
        <v>1340</v>
      </c>
      <c r="E435" s="13" t="s">
        <v>33</v>
      </c>
      <c r="F435" s="13" t="n">
        <v>36133970</v>
      </c>
      <c r="G435" s="13" t="n">
        <v>44860</v>
      </c>
    </row>
    <row r="436" customFormat="false" ht="15" hidden="false" customHeight="false" outlineLevel="0" collapsed="false">
      <c r="A436" s="1" t="n">
        <v>418</v>
      </c>
      <c r="B436" s="13" t="s">
        <v>1341</v>
      </c>
      <c r="C436" s="13" t="s">
        <v>1342</v>
      </c>
      <c r="D436" s="13" t="s">
        <v>1343</v>
      </c>
      <c r="E436" s="13" t="s">
        <v>53</v>
      </c>
      <c r="F436" s="13" t="s">
        <v>42</v>
      </c>
      <c r="G436" s="13" t="n">
        <v>45380</v>
      </c>
    </row>
    <row r="437" customFormat="false" ht="15" hidden="false" customHeight="false" outlineLevel="0" collapsed="false">
      <c r="A437" s="1" t="n">
        <v>419</v>
      </c>
      <c r="B437" s="13" t="s">
        <v>1344</v>
      </c>
      <c r="C437" s="13" t="s">
        <v>1345</v>
      </c>
      <c r="D437" s="13" t="s">
        <v>1346</v>
      </c>
      <c r="E437" s="13" t="s">
        <v>1347</v>
      </c>
      <c r="F437" s="13" t="s">
        <v>42</v>
      </c>
      <c r="G437" s="13" t="n">
        <v>46730</v>
      </c>
    </row>
    <row r="438" customFormat="false" ht="15" hidden="false" customHeight="false" outlineLevel="0" collapsed="false">
      <c r="A438" s="1" t="n">
        <v>420</v>
      </c>
      <c r="B438" s="13" t="s">
        <v>1348</v>
      </c>
      <c r="C438" s="13" t="s">
        <v>1349</v>
      </c>
      <c r="D438" s="13" t="s">
        <v>1350</v>
      </c>
      <c r="E438" s="13" t="s">
        <v>33</v>
      </c>
      <c r="F438" s="13" t="n">
        <v>38258908</v>
      </c>
      <c r="G438" s="13" t="n">
        <v>44600</v>
      </c>
    </row>
    <row r="439" customFormat="false" ht="15" hidden="false" customHeight="false" outlineLevel="0" collapsed="false">
      <c r="A439" s="1" t="n">
        <v>421</v>
      </c>
      <c r="B439" s="13" t="s">
        <v>1351</v>
      </c>
      <c r="C439" s="13" t="s">
        <v>1352</v>
      </c>
      <c r="D439" s="13" t="s">
        <v>1353</v>
      </c>
      <c r="E439" s="13" t="s">
        <v>115</v>
      </c>
      <c r="F439" s="13" t="s">
        <v>42</v>
      </c>
      <c r="G439" s="13" t="n">
        <v>46400</v>
      </c>
    </row>
    <row r="440" customFormat="false" ht="15" hidden="false" customHeight="false" outlineLevel="0" collapsed="false">
      <c r="A440" s="1" t="n">
        <v>422</v>
      </c>
      <c r="B440" s="13" t="s">
        <v>1354</v>
      </c>
      <c r="C440" s="13" t="s">
        <v>1355</v>
      </c>
      <c r="D440" s="13" t="s">
        <v>1356</v>
      </c>
      <c r="E440" s="13" t="s">
        <v>33</v>
      </c>
      <c r="F440" s="13" t="n">
        <v>38250782</v>
      </c>
      <c r="G440" s="13" t="n">
        <v>44180</v>
      </c>
    </row>
    <row r="441" customFormat="false" ht="15" hidden="false" customHeight="false" outlineLevel="0" collapsed="false">
      <c r="A441" s="1" t="n">
        <v>423</v>
      </c>
      <c r="B441" s="13" t="s">
        <v>1357</v>
      </c>
      <c r="C441" s="13" t="s">
        <v>1358</v>
      </c>
      <c r="D441" s="13" t="s">
        <v>1359</v>
      </c>
      <c r="E441" s="13" t="s">
        <v>33</v>
      </c>
      <c r="F441" s="13" t="s">
        <v>42</v>
      </c>
      <c r="G441" s="13" t="n">
        <v>44600</v>
      </c>
    </row>
    <row r="442" customFormat="false" ht="15" hidden="false" customHeight="false" outlineLevel="0" collapsed="false">
      <c r="A442" s="1" t="n">
        <v>424</v>
      </c>
      <c r="B442" s="13" t="s">
        <v>1360</v>
      </c>
      <c r="C442" s="13" t="s">
        <v>1361</v>
      </c>
      <c r="D442" s="13" t="s">
        <v>1362</v>
      </c>
      <c r="E442" s="13" t="s">
        <v>33</v>
      </c>
      <c r="F442" s="13" t="s">
        <v>42</v>
      </c>
      <c r="G442" s="13" t="n">
        <v>44690</v>
      </c>
    </row>
    <row r="443" customFormat="false" ht="15" hidden="false" customHeight="false" outlineLevel="0" collapsed="false">
      <c r="A443" s="1" t="n">
        <v>425</v>
      </c>
      <c r="B443" s="13" t="s">
        <v>1363</v>
      </c>
      <c r="C443" s="13" t="s">
        <v>1364</v>
      </c>
      <c r="D443" s="13" t="s">
        <v>1365</v>
      </c>
      <c r="E443" s="13" t="s">
        <v>64</v>
      </c>
      <c r="F443" s="13" t="s">
        <v>42</v>
      </c>
      <c r="G443" s="13" t="n">
        <v>45380</v>
      </c>
    </row>
    <row r="444" customFormat="false" ht="15" hidden="false" customHeight="false" outlineLevel="0" collapsed="false">
      <c r="A444" s="1" t="n">
        <v>426</v>
      </c>
      <c r="B444" s="13" t="s">
        <v>1366</v>
      </c>
      <c r="C444" s="13" t="s">
        <v>1367</v>
      </c>
      <c r="D444" s="13" t="s">
        <v>1368</v>
      </c>
      <c r="E444" s="13" t="s">
        <v>57</v>
      </c>
      <c r="F444" s="13" t="n">
        <v>7423007</v>
      </c>
      <c r="G444" s="13" t="n">
        <v>46400</v>
      </c>
    </row>
    <row r="445" customFormat="false" ht="15" hidden="false" customHeight="false" outlineLevel="0" collapsed="false">
      <c r="A445" s="1" t="n">
        <v>427</v>
      </c>
      <c r="B445" s="13" t="s">
        <v>1369</v>
      </c>
      <c r="C445" s="13" t="s">
        <v>1370</v>
      </c>
      <c r="D445" s="13" t="s">
        <v>1371</v>
      </c>
      <c r="E445" s="13" t="s">
        <v>153</v>
      </c>
      <c r="F445" s="13" t="n">
        <v>7421403</v>
      </c>
      <c r="G445" s="13" t="n">
        <v>46400</v>
      </c>
    </row>
    <row r="446" customFormat="false" ht="15" hidden="false" customHeight="false" outlineLevel="0" collapsed="false">
      <c r="A446" s="1" t="n">
        <v>428</v>
      </c>
      <c r="B446" s="13" t="s">
        <v>1372</v>
      </c>
      <c r="C446" s="13" t="s">
        <v>1373</v>
      </c>
      <c r="D446" s="13" t="s">
        <v>1374</v>
      </c>
      <c r="E446" s="13" t="s">
        <v>146</v>
      </c>
      <c r="F446" s="13" t="n">
        <v>36427512</v>
      </c>
      <c r="G446" s="13" t="n">
        <v>44689</v>
      </c>
    </row>
    <row r="447" customFormat="false" ht="15" hidden="false" customHeight="false" outlineLevel="0" collapsed="false">
      <c r="A447" s="1" t="n">
        <v>429</v>
      </c>
      <c r="B447" s="13" t="s">
        <v>1375</v>
      </c>
      <c r="C447" s="13" t="s">
        <v>1376</v>
      </c>
      <c r="D447" s="13" t="s">
        <v>1377</v>
      </c>
      <c r="E447" s="13" t="s">
        <v>1378</v>
      </c>
      <c r="F447" s="13" t="n">
        <v>3867441725</v>
      </c>
      <c r="G447" s="13" t="n">
        <v>46470</v>
      </c>
    </row>
    <row r="448" customFormat="false" ht="15" hidden="false" customHeight="false" outlineLevel="0" collapsed="false">
      <c r="A448" s="1" t="n">
        <v>430</v>
      </c>
      <c r="B448" s="13" t="s">
        <v>1379</v>
      </c>
      <c r="C448" s="13" t="s">
        <v>1380</v>
      </c>
      <c r="D448" s="13" t="s">
        <v>1381</v>
      </c>
      <c r="E448" s="13" t="s">
        <v>153</v>
      </c>
      <c r="F448" s="13" t="s">
        <v>42</v>
      </c>
      <c r="G448" s="13" t="s">
        <v>42</v>
      </c>
    </row>
    <row r="449" customFormat="false" ht="15" hidden="false" customHeight="false" outlineLevel="0" collapsed="false">
      <c r="A449" s="1" t="n">
        <v>431</v>
      </c>
      <c r="B449" s="13" t="s">
        <v>1382</v>
      </c>
      <c r="C449" s="13" t="s">
        <v>1383</v>
      </c>
      <c r="D449" s="13" t="s">
        <v>1384</v>
      </c>
      <c r="E449" s="13" t="s">
        <v>53</v>
      </c>
      <c r="F449" s="13" t="s">
        <v>42</v>
      </c>
      <c r="G449" s="13" t="n">
        <v>45380</v>
      </c>
    </row>
    <row r="450" customFormat="false" ht="15" hidden="false" customHeight="false" outlineLevel="0" collapsed="false">
      <c r="A450" s="1" t="n">
        <v>432</v>
      </c>
      <c r="B450" s="13" t="s">
        <v>1385</v>
      </c>
      <c r="C450" s="13" t="s">
        <v>1386</v>
      </c>
      <c r="D450" s="13" t="s">
        <v>1387</v>
      </c>
      <c r="E450" s="13" t="s">
        <v>33</v>
      </c>
      <c r="F450" s="13" t="n">
        <v>1336581289</v>
      </c>
      <c r="G450" s="13" t="n">
        <v>44100</v>
      </c>
    </row>
    <row r="451" customFormat="false" ht="15" hidden="false" customHeight="false" outlineLevel="0" collapsed="false">
      <c r="A451" s="1" t="n">
        <v>433</v>
      </c>
      <c r="B451" s="13" t="s">
        <v>1388</v>
      </c>
      <c r="C451" s="13" t="s">
        <v>1389</v>
      </c>
      <c r="D451" s="13" t="s">
        <v>1390</v>
      </c>
      <c r="E451" s="13" t="s">
        <v>33</v>
      </c>
      <c r="F451" s="13" t="n">
        <v>3338259804</v>
      </c>
      <c r="G451" s="13" t="n">
        <v>44600</v>
      </c>
    </row>
    <row r="452" customFormat="false" ht="15" hidden="false" customHeight="false" outlineLevel="0" collapsed="false">
      <c r="A452" s="1" t="n">
        <v>434</v>
      </c>
      <c r="B452" s="13" t="s">
        <v>1391</v>
      </c>
      <c r="C452" s="13" t="s">
        <v>1392</v>
      </c>
      <c r="D452" s="13" t="s">
        <v>1393</v>
      </c>
      <c r="E452" s="13" t="s">
        <v>94</v>
      </c>
      <c r="F452" s="13" t="n">
        <v>36311751</v>
      </c>
      <c r="G452" s="13" t="s">
        <v>42</v>
      </c>
    </row>
    <row r="453" customFormat="false" ht="15" hidden="false" customHeight="false" outlineLevel="0" collapsed="false">
      <c r="A453" s="1" t="n">
        <v>435</v>
      </c>
      <c r="B453" s="13" t="s">
        <v>1394</v>
      </c>
      <c r="C453" s="13" t="s">
        <v>1395</v>
      </c>
      <c r="D453" s="13" t="s">
        <v>1396</v>
      </c>
      <c r="E453" s="13" t="s">
        <v>146</v>
      </c>
      <c r="F453" s="13" t="s">
        <v>42</v>
      </c>
      <c r="G453" s="13" t="s">
        <v>42</v>
      </c>
    </row>
    <row r="454" customFormat="false" ht="15" hidden="false" customHeight="false" outlineLevel="0" collapsed="false">
      <c r="A454" s="1" t="n">
        <v>436</v>
      </c>
      <c r="B454" s="13" t="s">
        <v>1397</v>
      </c>
      <c r="C454" s="13" t="s">
        <v>1398</v>
      </c>
      <c r="D454" s="13" t="s">
        <v>1399</v>
      </c>
      <c r="E454" s="13" t="s">
        <v>1400</v>
      </c>
      <c r="F454" s="13" t="s">
        <v>42</v>
      </c>
      <c r="G454" s="13" t="n">
        <v>45380</v>
      </c>
    </row>
    <row r="455" customFormat="false" ht="15" hidden="false" customHeight="false" outlineLevel="0" collapsed="false">
      <c r="A455" s="1" t="n">
        <v>437</v>
      </c>
      <c r="B455" s="13" t="s">
        <v>1401</v>
      </c>
      <c r="C455" s="13" t="s">
        <v>1402</v>
      </c>
      <c r="D455" s="13" t="s">
        <v>1403</v>
      </c>
      <c r="E455" s="13" t="s">
        <v>104</v>
      </c>
      <c r="F455" s="13" t="s">
        <v>42</v>
      </c>
      <c r="G455" s="13" t="n">
        <v>44520</v>
      </c>
    </row>
    <row r="456" customFormat="false" ht="15" hidden="false" customHeight="false" outlineLevel="0" collapsed="false">
      <c r="A456" s="1" t="n">
        <v>438</v>
      </c>
      <c r="B456" s="13" t="s">
        <v>1404</v>
      </c>
      <c r="C456" s="13" t="s">
        <v>1405</v>
      </c>
      <c r="D456" s="13" t="s">
        <v>1406</v>
      </c>
      <c r="E456" s="13" t="s">
        <v>33</v>
      </c>
      <c r="F456" s="13" t="s">
        <v>42</v>
      </c>
      <c r="G456" s="13" t="n">
        <v>44200</v>
      </c>
    </row>
    <row r="457" customFormat="false" ht="15" hidden="false" customHeight="false" outlineLevel="0" collapsed="false">
      <c r="A457" s="1" t="n">
        <v>439</v>
      </c>
      <c r="B457" s="13" t="s">
        <v>1407</v>
      </c>
      <c r="C457" s="13" t="s">
        <v>1408</v>
      </c>
      <c r="D457" s="13" t="s">
        <v>1409</v>
      </c>
      <c r="E457" s="13" t="s">
        <v>33</v>
      </c>
      <c r="F457" s="13" t="n">
        <v>30102035</v>
      </c>
      <c r="G457" s="13" t="n">
        <v>44950</v>
      </c>
    </row>
    <row r="458" customFormat="false" ht="15" hidden="false" customHeight="false" outlineLevel="0" collapsed="false">
      <c r="A458" s="1" t="n">
        <v>440</v>
      </c>
      <c r="B458" s="13" t="s">
        <v>1410</v>
      </c>
      <c r="C458" s="13" t="s">
        <v>1408</v>
      </c>
      <c r="D458" s="13" t="s">
        <v>1409</v>
      </c>
      <c r="E458" s="13" t="s">
        <v>33</v>
      </c>
      <c r="F458" s="13" t="n">
        <v>38102035</v>
      </c>
      <c r="G458" s="13" t="n">
        <v>44950</v>
      </c>
    </row>
    <row r="459" customFormat="false" ht="15" hidden="false" customHeight="false" outlineLevel="0" collapsed="false">
      <c r="A459" s="1" t="n">
        <v>441</v>
      </c>
      <c r="B459" s="13" t="s">
        <v>1411</v>
      </c>
      <c r="C459" s="13" t="s">
        <v>1412</v>
      </c>
      <c r="D459" s="13" t="s">
        <v>1413</v>
      </c>
      <c r="E459" s="13" t="s">
        <v>1414</v>
      </c>
      <c r="F459" s="13" t="s">
        <v>42</v>
      </c>
      <c r="G459" s="13" t="s">
        <v>42</v>
      </c>
    </row>
    <row r="460" customFormat="false" ht="15" hidden="false" customHeight="false" outlineLevel="0" collapsed="false">
      <c r="A460" s="1" t="n">
        <v>442</v>
      </c>
      <c r="B460" s="13" t="s">
        <v>1415</v>
      </c>
      <c r="C460" s="13" t="s">
        <v>1416</v>
      </c>
      <c r="D460" s="13" t="s">
        <v>1417</v>
      </c>
      <c r="E460" s="13" t="s">
        <v>104</v>
      </c>
      <c r="F460" s="13" t="s">
        <v>42</v>
      </c>
      <c r="G460" s="13" t="n">
        <v>45050</v>
      </c>
    </row>
    <row r="461" customFormat="false" ht="15" hidden="false" customHeight="false" outlineLevel="0" collapsed="false">
      <c r="A461" s="1" t="n">
        <v>443</v>
      </c>
      <c r="B461" s="13" t="s">
        <v>1418</v>
      </c>
      <c r="C461" s="13" t="s">
        <v>1419</v>
      </c>
      <c r="D461" s="13" t="s">
        <v>1420</v>
      </c>
      <c r="E461" s="13" t="s">
        <v>33</v>
      </c>
      <c r="F461" s="13" t="n">
        <v>3316127101</v>
      </c>
      <c r="G461" s="13" t="n">
        <v>44200</v>
      </c>
    </row>
    <row r="462" customFormat="false" ht="15" hidden="false" customHeight="false" outlineLevel="0" collapsed="false">
      <c r="A462" s="1" t="n">
        <v>444</v>
      </c>
      <c r="B462" s="13" t="s">
        <v>1421</v>
      </c>
      <c r="C462" s="13" t="s">
        <v>1422</v>
      </c>
      <c r="D462" s="13" t="s">
        <v>1423</v>
      </c>
      <c r="E462" s="13" t="s">
        <v>146</v>
      </c>
      <c r="F462" s="13" t="n">
        <v>36160699</v>
      </c>
      <c r="G462" s="13" t="n">
        <v>44190</v>
      </c>
    </row>
    <row r="463" customFormat="false" ht="15" hidden="false" customHeight="false" outlineLevel="0" collapsed="false">
      <c r="A463" s="1" t="n">
        <v>445</v>
      </c>
      <c r="B463" s="13" t="s">
        <v>1424</v>
      </c>
      <c r="C463" s="13" t="s">
        <v>1425</v>
      </c>
      <c r="D463" s="13" t="s">
        <v>1426</v>
      </c>
      <c r="E463" s="13" t="s">
        <v>146</v>
      </c>
      <c r="F463" s="13" t="s">
        <v>42</v>
      </c>
      <c r="G463" s="13" t="s">
        <v>42</v>
      </c>
    </row>
    <row r="464" customFormat="false" ht="15" hidden="false" customHeight="false" outlineLevel="0" collapsed="false">
      <c r="A464" s="1" t="n">
        <v>446</v>
      </c>
      <c r="B464" s="13" t="s">
        <v>1427</v>
      </c>
      <c r="C464" s="13" t="s">
        <v>1428</v>
      </c>
      <c r="D464" s="13" t="s">
        <v>1429</v>
      </c>
      <c r="E464" s="13" t="s">
        <v>104</v>
      </c>
      <c r="F464" s="13" t="n">
        <v>3336147310</v>
      </c>
      <c r="G464" s="13" t="n">
        <v>44100</v>
      </c>
    </row>
    <row r="465" customFormat="false" ht="15" hidden="false" customHeight="false" outlineLevel="0" collapsed="false">
      <c r="A465" s="1" t="n">
        <v>447</v>
      </c>
      <c r="B465" s="13" t="s">
        <v>1430</v>
      </c>
      <c r="C465" s="13" t="s">
        <v>1431</v>
      </c>
      <c r="D465" s="13" t="s">
        <v>1432</v>
      </c>
      <c r="E465" s="13" t="s">
        <v>94</v>
      </c>
      <c r="F465" s="13" t="s">
        <v>42</v>
      </c>
      <c r="G465" s="13" t="n">
        <v>45079</v>
      </c>
    </row>
    <row r="466" customFormat="false" ht="15" hidden="false" customHeight="false" outlineLevel="0" collapsed="false">
      <c r="A466" s="1" t="n">
        <v>448</v>
      </c>
      <c r="B466" s="13" t="s">
        <v>1433</v>
      </c>
      <c r="C466" s="13" t="s">
        <v>1434</v>
      </c>
      <c r="D466" s="13" t="s">
        <v>1435</v>
      </c>
      <c r="E466" s="13" t="s">
        <v>1436</v>
      </c>
      <c r="F466" s="13" t="s">
        <v>42</v>
      </c>
      <c r="G466" s="13" t="n">
        <v>46760</v>
      </c>
    </row>
    <row r="467" customFormat="false" ht="15" hidden="false" customHeight="false" outlineLevel="0" collapsed="false">
      <c r="A467" s="1" t="n">
        <v>449</v>
      </c>
      <c r="B467" s="13" t="s">
        <v>1437</v>
      </c>
      <c r="C467" s="13" t="s">
        <v>1438</v>
      </c>
      <c r="D467" s="13" t="s">
        <v>1439</v>
      </c>
      <c r="E467" s="13" t="s">
        <v>46</v>
      </c>
      <c r="F467" s="13" t="n">
        <v>36500006</v>
      </c>
      <c r="G467" s="13" t="n">
        <v>44460</v>
      </c>
    </row>
    <row r="468" customFormat="false" ht="15" hidden="false" customHeight="false" outlineLevel="0" collapsed="false">
      <c r="A468" s="1" t="n">
        <v>450</v>
      </c>
      <c r="B468" s="13" t="s">
        <v>1440</v>
      </c>
      <c r="C468" s="13" t="s">
        <v>1441</v>
      </c>
      <c r="D468" s="13" t="s">
        <v>1442</v>
      </c>
      <c r="E468" s="13" t="s">
        <v>1443</v>
      </c>
      <c r="F468" s="13" t="s">
        <v>42</v>
      </c>
      <c r="G468" s="13" t="n">
        <v>45040</v>
      </c>
    </row>
    <row r="469" customFormat="false" ht="15" hidden="false" customHeight="false" outlineLevel="0" collapsed="false">
      <c r="A469" s="1" t="n">
        <v>451</v>
      </c>
      <c r="B469" s="13" t="s">
        <v>1444</v>
      </c>
      <c r="C469" s="13" t="s">
        <v>1445</v>
      </c>
      <c r="D469" s="13" t="s">
        <v>1446</v>
      </c>
      <c r="E469" s="13" t="s">
        <v>1447</v>
      </c>
      <c r="F469" s="13" t="s">
        <v>42</v>
      </c>
      <c r="G469" s="13" t="s">
        <v>42</v>
      </c>
    </row>
    <row r="470" customFormat="false" ht="15" hidden="false" customHeight="false" outlineLevel="0" collapsed="false">
      <c r="A470" s="1" t="n">
        <v>452</v>
      </c>
      <c r="B470" s="13" t="s">
        <v>1448</v>
      </c>
      <c r="C470" s="13" t="s">
        <v>1449</v>
      </c>
      <c r="D470" s="13" t="s">
        <v>1450</v>
      </c>
      <c r="E470" s="13" t="s">
        <v>115</v>
      </c>
      <c r="F470" s="13" t="n">
        <v>3747422503</v>
      </c>
      <c r="G470" s="13" t="n">
        <v>46400</v>
      </c>
    </row>
    <row r="471" customFormat="false" ht="15" hidden="false" customHeight="false" outlineLevel="0" collapsed="false">
      <c r="A471" s="1" t="n">
        <v>453</v>
      </c>
      <c r="B471" s="13" t="s">
        <v>1451</v>
      </c>
      <c r="C471" s="13" t="s">
        <v>1452</v>
      </c>
      <c r="D471" s="13" t="s">
        <v>1453</v>
      </c>
      <c r="E471" s="13" t="s">
        <v>94</v>
      </c>
      <c r="F471" s="13" t="s">
        <v>42</v>
      </c>
      <c r="G471" s="13" t="n">
        <v>45120</v>
      </c>
    </row>
    <row r="472" customFormat="false" ht="15" hidden="false" customHeight="false" outlineLevel="0" collapsed="false">
      <c r="A472" s="1" t="n">
        <v>454</v>
      </c>
      <c r="B472" s="13" t="s">
        <v>1454</v>
      </c>
      <c r="C472" s="13" t="s">
        <v>1455</v>
      </c>
      <c r="D472" s="13" t="s">
        <v>1456</v>
      </c>
      <c r="E472" s="13" t="s">
        <v>119</v>
      </c>
      <c r="F472" s="13" t="s">
        <v>42</v>
      </c>
      <c r="G472" s="13" t="n">
        <v>45380</v>
      </c>
    </row>
    <row r="473" customFormat="false" ht="15" hidden="false" customHeight="false" outlineLevel="0" collapsed="false">
      <c r="A473" s="1" t="n">
        <v>455</v>
      </c>
      <c r="B473" s="13" t="s">
        <v>1457</v>
      </c>
      <c r="C473" s="13" t="s">
        <v>1458</v>
      </c>
      <c r="D473" s="13" t="s">
        <v>42</v>
      </c>
      <c r="E473" s="13" t="s">
        <v>33</v>
      </c>
      <c r="F473" s="13" t="s">
        <v>1459</v>
      </c>
      <c r="G473" s="13" t="s">
        <v>42</v>
      </c>
    </row>
    <row r="474" customFormat="false" ht="15" hidden="false" customHeight="false" outlineLevel="0" collapsed="false">
      <c r="A474" s="1" t="n">
        <v>456</v>
      </c>
      <c r="B474" s="13" t="s">
        <v>1460</v>
      </c>
      <c r="C474" s="13" t="s">
        <v>1461</v>
      </c>
      <c r="D474" s="13" t="s">
        <v>1462</v>
      </c>
      <c r="E474" s="13" t="s">
        <v>94</v>
      </c>
      <c r="F474" s="13" t="n">
        <v>31809846</v>
      </c>
      <c r="G474" s="13" t="n">
        <v>45060</v>
      </c>
    </row>
    <row r="475" customFormat="false" ht="15" hidden="false" customHeight="false" outlineLevel="0" collapsed="false">
      <c r="A475" s="1" t="n">
        <v>457</v>
      </c>
      <c r="B475" s="13" t="s">
        <v>1463</v>
      </c>
      <c r="C475" s="13" t="s">
        <v>1464</v>
      </c>
      <c r="D475" s="13" t="s">
        <v>1465</v>
      </c>
      <c r="E475" s="13" t="s">
        <v>53</v>
      </c>
      <c r="F475" s="13" t="s">
        <v>42</v>
      </c>
      <c r="G475" s="13" t="n">
        <v>45380</v>
      </c>
    </row>
    <row r="476" customFormat="false" ht="15" hidden="false" customHeight="false" outlineLevel="0" collapsed="false">
      <c r="A476" s="1" t="n">
        <v>458</v>
      </c>
      <c r="B476" s="13" t="s">
        <v>1466</v>
      </c>
      <c r="C476" s="13" t="s">
        <v>1467</v>
      </c>
      <c r="D476" s="13" t="s">
        <v>1468</v>
      </c>
      <c r="E476" s="13" t="s">
        <v>115</v>
      </c>
      <c r="F476" s="13" t="s">
        <v>42</v>
      </c>
      <c r="G476" s="13" t="n">
        <v>46400</v>
      </c>
    </row>
    <row r="477" customFormat="false" ht="15" hidden="false" customHeight="false" outlineLevel="0" collapsed="false">
      <c r="A477" s="1" t="n">
        <v>459</v>
      </c>
      <c r="B477" s="13" t="s">
        <v>1469</v>
      </c>
      <c r="C477" s="13" t="s">
        <v>1470</v>
      </c>
      <c r="D477" s="13" t="s">
        <v>1471</v>
      </c>
      <c r="E477" s="13" t="s">
        <v>1472</v>
      </c>
      <c r="F477" s="13" t="s">
        <v>42</v>
      </c>
      <c r="G477" s="13" t="s">
        <v>42</v>
      </c>
    </row>
    <row r="478" customFormat="false" ht="15" hidden="false" customHeight="false" outlineLevel="0" collapsed="false">
      <c r="A478" s="1" t="n">
        <v>460</v>
      </c>
      <c r="B478" s="13" t="s">
        <v>1473</v>
      </c>
      <c r="C478" s="13" t="s">
        <v>1474</v>
      </c>
      <c r="D478" s="13" t="s">
        <v>1475</v>
      </c>
      <c r="E478" s="13" t="s">
        <v>21</v>
      </c>
      <c r="F478" s="13" t="s">
        <v>42</v>
      </c>
      <c r="G478" s="13" t="n">
        <v>45010</v>
      </c>
    </row>
    <row r="479" customFormat="false" ht="15" hidden="false" customHeight="false" outlineLevel="0" collapsed="false">
      <c r="A479" s="1" t="n">
        <v>461</v>
      </c>
      <c r="B479" s="13" t="s">
        <v>1476</v>
      </c>
      <c r="C479" s="13" t="s">
        <v>1477</v>
      </c>
      <c r="D479" s="13" t="s">
        <v>1478</v>
      </c>
      <c r="E479" s="13" t="s">
        <v>33</v>
      </c>
      <c r="F479" s="13" t="n">
        <v>3312030192</v>
      </c>
      <c r="G479" s="13" t="n">
        <v>44360</v>
      </c>
    </row>
    <row r="480" customFormat="false" ht="15" hidden="false" customHeight="false" outlineLevel="0" collapsed="false">
      <c r="A480" s="1" t="n">
        <v>462</v>
      </c>
      <c r="B480" s="13" t="s">
        <v>1479</v>
      </c>
      <c r="C480" s="13" t="s">
        <v>1480</v>
      </c>
      <c r="D480" s="13" t="s">
        <v>1481</v>
      </c>
      <c r="E480" s="13" t="s">
        <v>46</v>
      </c>
      <c r="F480" s="13" t="s">
        <v>42</v>
      </c>
      <c r="G480" s="13" t="n">
        <v>44140</v>
      </c>
    </row>
    <row r="481" customFormat="false" ht="15" hidden="false" customHeight="false" outlineLevel="0" collapsed="false">
      <c r="A481" s="1" t="n">
        <v>463</v>
      </c>
      <c r="B481" s="13" t="s">
        <v>1482</v>
      </c>
      <c r="C481" s="13" t="s">
        <v>1483</v>
      </c>
      <c r="D481" s="13" t="s">
        <v>1484</v>
      </c>
      <c r="E481" s="13" t="s">
        <v>104</v>
      </c>
      <c r="F481" s="13" t="s">
        <v>42</v>
      </c>
      <c r="G481" s="13" t="n">
        <v>44460</v>
      </c>
    </row>
    <row r="482" customFormat="false" ht="15" hidden="false" customHeight="false" outlineLevel="0" collapsed="false">
      <c r="A482" s="1" t="n">
        <v>464</v>
      </c>
      <c r="B482" s="13" t="s">
        <v>1485</v>
      </c>
      <c r="C482" s="13" t="s">
        <v>1486</v>
      </c>
      <c r="D482" s="13" t="s">
        <v>1487</v>
      </c>
      <c r="E482" s="13" t="s">
        <v>53</v>
      </c>
      <c r="F482" s="13" t="s">
        <v>42</v>
      </c>
      <c r="G482" s="13" t="n">
        <v>45380</v>
      </c>
    </row>
    <row r="483" customFormat="false" ht="15" hidden="false" customHeight="false" outlineLevel="0" collapsed="false">
      <c r="A483" s="1" t="n">
        <v>465</v>
      </c>
      <c r="B483" s="13" t="s">
        <v>1488</v>
      </c>
      <c r="C483" s="13" t="s">
        <v>1489</v>
      </c>
      <c r="D483" s="13" t="s">
        <v>1490</v>
      </c>
      <c r="E483" s="13" t="s">
        <v>33</v>
      </c>
      <c r="F483" s="13" t="n">
        <v>13336513570</v>
      </c>
      <c r="G483" s="13" t="n">
        <v>44290</v>
      </c>
    </row>
    <row r="484" customFormat="false" ht="15" hidden="false" customHeight="false" outlineLevel="0" collapsed="false">
      <c r="A484" s="1" t="n">
        <v>466</v>
      </c>
      <c r="B484" s="13" t="s">
        <v>1491</v>
      </c>
      <c r="C484" s="13" t="s">
        <v>1492</v>
      </c>
      <c r="D484" s="13" t="s">
        <v>1493</v>
      </c>
      <c r="E484" s="13" t="s">
        <v>33</v>
      </c>
      <c r="F484" s="13" t="n">
        <v>36132642</v>
      </c>
      <c r="G484" s="13" t="s">
        <v>42</v>
      </c>
    </row>
    <row r="485" customFormat="false" ht="15" hidden="false" customHeight="false" outlineLevel="0" collapsed="false">
      <c r="A485" s="1" t="n">
        <v>467</v>
      </c>
      <c r="B485" s="13" t="s">
        <v>1494</v>
      </c>
      <c r="C485" s="13" t="s">
        <v>1495</v>
      </c>
      <c r="D485" s="13" t="s">
        <v>1496</v>
      </c>
      <c r="E485" s="13" t="s">
        <v>104</v>
      </c>
      <c r="F485" s="13" t="n">
        <v>16167737</v>
      </c>
      <c r="G485" s="13" t="n">
        <v>44180</v>
      </c>
    </row>
    <row r="486" customFormat="false" ht="15" hidden="false" customHeight="false" outlineLevel="0" collapsed="false">
      <c r="A486" s="1" t="n">
        <v>468</v>
      </c>
      <c r="B486" s="13" t="s">
        <v>1497</v>
      </c>
      <c r="C486" s="13" t="s">
        <v>1498</v>
      </c>
      <c r="D486" s="13" t="s">
        <v>1499</v>
      </c>
      <c r="E486" s="13" t="s">
        <v>104</v>
      </c>
      <c r="F486" s="13" t="s">
        <v>42</v>
      </c>
      <c r="G486" s="13" t="n">
        <v>44200</v>
      </c>
    </row>
    <row r="487" customFormat="false" ht="15" hidden="false" customHeight="false" outlineLevel="0" collapsed="false">
      <c r="A487" s="1" t="n">
        <v>469</v>
      </c>
      <c r="B487" s="13" t="s">
        <v>1500</v>
      </c>
      <c r="C487" s="13" t="s">
        <v>1501</v>
      </c>
      <c r="D487" s="13" t="s">
        <v>1502</v>
      </c>
      <c r="E487" s="13" t="s">
        <v>115</v>
      </c>
      <c r="F487" s="13" t="n">
        <v>7424818</v>
      </c>
      <c r="G487" s="13" t="n">
        <v>46400</v>
      </c>
    </row>
    <row r="488" customFormat="false" ht="15" hidden="false" customHeight="false" outlineLevel="0" collapsed="false">
      <c r="A488" s="1" t="n">
        <v>470</v>
      </c>
      <c r="B488" s="13" t="s">
        <v>1503</v>
      </c>
      <c r="C488" s="13" t="s">
        <v>1504</v>
      </c>
      <c r="D488" s="13" t="s">
        <v>1505</v>
      </c>
      <c r="E488" s="13" t="s">
        <v>547</v>
      </c>
      <c r="F488" s="13" t="n">
        <v>8848000</v>
      </c>
      <c r="G488" s="13" t="n">
        <v>45530</v>
      </c>
    </row>
    <row r="489" customFormat="false" ht="15" hidden="false" customHeight="false" outlineLevel="0" collapsed="false">
      <c r="A489" s="1" t="n">
        <v>471</v>
      </c>
      <c r="B489" s="13" t="s">
        <v>1506</v>
      </c>
      <c r="C489" s="13" t="s">
        <v>1507</v>
      </c>
      <c r="D489" s="13" t="s">
        <v>1508</v>
      </c>
      <c r="E489" s="13" t="s">
        <v>1347</v>
      </c>
      <c r="F489" s="13" t="s">
        <v>42</v>
      </c>
      <c r="G489" s="13" t="s">
        <v>42</v>
      </c>
    </row>
    <row r="490" customFormat="false" ht="15" hidden="false" customHeight="false" outlineLevel="0" collapsed="false">
      <c r="A490" s="1" t="n">
        <v>472</v>
      </c>
      <c r="B490" s="13" t="s">
        <v>1509</v>
      </c>
      <c r="C490" s="13" t="s">
        <v>1510</v>
      </c>
      <c r="D490" s="13" t="s">
        <v>1511</v>
      </c>
      <c r="E490" s="13" t="s">
        <v>33</v>
      </c>
      <c r="F490" s="13" t="n">
        <v>36146888</v>
      </c>
      <c r="G490" s="13" t="n">
        <v>44100</v>
      </c>
    </row>
    <row r="491" customFormat="false" ht="15" hidden="false" customHeight="false" outlineLevel="0" collapsed="false">
      <c r="A491" s="1" t="n">
        <v>473</v>
      </c>
      <c r="B491" s="13" t="s">
        <v>1512</v>
      </c>
      <c r="C491" s="13" t="s">
        <v>1513</v>
      </c>
      <c r="D491" s="13" t="s">
        <v>1514</v>
      </c>
      <c r="E491" s="13" t="s">
        <v>160</v>
      </c>
      <c r="F491" s="13" t="s">
        <v>42</v>
      </c>
      <c r="G491" s="13" t="n">
        <v>46400</v>
      </c>
    </row>
    <row r="492" customFormat="false" ht="15" hidden="false" customHeight="false" outlineLevel="0" collapsed="false">
      <c r="A492" s="1" t="n">
        <v>474</v>
      </c>
      <c r="B492" s="13" t="s">
        <v>1515</v>
      </c>
      <c r="C492" s="13" t="s">
        <v>1516</v>
      </c>
      <c r="D492" s="13" t="s">
        <v>1517</v>
      </c>
      <c r="E492" s="13" t="s">
        <v>1518</v>
      </c>
      <c r="F492" s="13" t="s">
        <v>42</v>
      </c>
      <c r="G492" s="13" t="n">
        <v>48333</v>
      </c>
    </row>
    <row r="493" customFormat="false" ht="15" hidden="false" customHeight="false" outlineLevel="0" collapsed="false">
      <c r="A493" s="1" t="n">
        <v>475</v>
      </c>
      <c r="B493" s="13" t="s">
        <v>1519</v>
      </c>
      <c r="C493" s="13" t="s">
        <v>1520</v>
      </c>
      <c r="D493" s="13" t="s">
        <v>1521</v>
      </c>
      <c r="E493" s="13" t="s">
        <v>104</v>
      </c>
      <c r="F493" s="13" t="s">
        <v>42</v>
      </c>
      <c r="G493" s="13" t="n">
        <v>44140</v>
      </c>
    </row>
    <row r="494" customFormat="false" ht="15" hidden="false" customHeight="false" outlineLevel="0" collapsed="false">
      <c r="A494" s="1" t="n">
        <v>476</v>
      </c>
      <c r="B494" s="13" t="s">
        <v>1522</v>
      </c>
      <c r="C494" s="13" t="s">
        <v>1523</v>
      </c>
      <c r="D494" s="13" t="s">
        <v>1524</v>
      </c>
      <c r="E494" s="13" t="s">
        <v>33</v>
      </c>
      <c r="F494" s="13" t="n">
        <v>36393157</v>
      </c>
      <c r="G494" s="13" t="n">
        <v>44897</v>
      </c>
    </row>
    <row r="495" customFormat="false" ht="15" hidden="false" customHeight="false" outlineLevel="0" collapsed="false">
      <c r="A495" s="1" t="n">
        <v>477</v>
      </c>
      <c r="B495" s="13" t="s">
        <v>1525</v>
      </c>
      <c r="C495" s="13" t="s">
        <v>1526</v>
      </c>
      <c r="D495" s="13" t="s">
        <v>1527</v>
      </c>
      <c r="E495" s="13" t="s">
        <v>1528</v>
      </c>
      <c r="F495" s="13" t="s">
        <v>42</v>
      </c>
      <c r="G495" s="13" t="n">
        <v>99700</v>
      </c>
    </row>
    <row r="496" customFormat="false" ht="15" hidden="false" customHeight="false" outlineLevel="0" collapsed="false">
      <c r="A496" s="1" t="n">
        <v>478</v>
      </c>
      <c r="B496" s="13" t="s">
        <v>1529</v>
      </c>
      <c r="C496" s="13" t="s">
        <v>1530</v>
      </c>
      <c r="D496" s="13" t="s">
        <v>1531</v>
      </c>
      <c r="E496" s="13" t="s">
        <v>153</v>
      </c>
      <c r="F496" s="13" t="s">
        <v>42</v>
      </c>
      <c r="G496" s="13" t="s">
        <v>42</v>
      </c>
    </row>
    <row r="497" customFormat="false" ht="15" hidden="false" customHeight="false" outlineLevel="0" collapsed="false">
      <c r="A497" s="1" t="n">
        <v>479</v>
      </c>
      <c r="B497" s="13" t="s">
        <v>1532</v>
      </c>
      <c r="C497" s="13" t="s">
        <v>1533</v>
      </c>
      <c r="D497" s="13" t="s">
        <v>1534</v>
      </c>
      <c r="E497" s="13" t="s">
        <v>53</v>
      </c>
      <c r="F497" s="13" t="s">
        <v>42</v>
      </c>
      <c r="G497" s="13" t="n">
        <v>45380</v>
      </c>
    </row>
    <row r="498" customFormat="false" ht="15" hidden="false" customHeight="false" outlineLevel="0" collapsed="false">
      <c r="A498" s="1" t="n">
        <v>480</v>
      </c>
      <c r="B498" s="13" t="s">
        <v>1535</v>
      </c>
      <c r="C498" s="13" t="s">
        <v>1536</v>
      </c>
      <c r="D498" s="13" t="s">
        <v>1537</v>
      </c>
      <c r="E498" s="13" t="s">
        <v>313</v>
      </c>
      <c r="F498" s="13" t="n">
        <v>7451667</v>
      </c>
      <c r="G498" s="13" t="n">
        <v>45350</v>
      </c>
    </row>
    <row r="499" customFormat="false" ht="15" hidden="false" customHeight="false" outlineLevel="0" collapsed="false">
      <c r="A499" s="1" t="n">
        <v>481</v>
      </c>
      <c r="B499" s="13" t="s">
        <v>1538</v>
      </c>
      <c r="C499" s="13" t="s">
        <v>1539</v>
      </c>
      <c r="D499" s="13" t="s">
        <v>1540</v>
      </c>
      <c r="E499" s="13" t="s">
        <v>53</v>
      </c>
      <c r="F499" s="13" t="n">
        <v>3312079798</v>
      </c>
      <c r="G499" s="13" t="n">
        <v>45380</v>
      </c>
    </row>
    <row r="500" customFormat="false" ht="15" hidden="false" customHeight="false" outlineLevel="0" collapsed="false">
      <c r="A500" s="1" t="n">
        <v>482</v>
      </c>
      <c r="B500" s="13" t="s">
        <v>1541</v>
      </c>
      <c r="C500" s="13" t="s">
        <v>1542</v>
      </c>
      <c r="D500" s="13" t="s">
        <v>1543</v>
      </c>
      <c r="E500" s="13" t="s">
        <v>64</v>
      </c>
      <c r="F500" s="13" t="s">
        <v>42</v>
      </c>
      <c r="G500" s="13" t="n">
        <v>45380</v>
      </c>
    </row>
    <row r="501" customFormat="false" ht="15" hidden="false" customHeight="false" outlineLevel="0" collapsed="false">
      <c r="A501" s="1" t="n">
        <v>483</v>
      </c>
      <c r="B501" s="13" t="s">
        <v>1544</v>
      </c>
      <c r="C501" s="13" t="s">
        <v>1545</v>
      </c>
      <c r="D501" s="13" t="s">
        <v>1546</v>
      </c>
      <c r="E501" s="13" t="s">
        <v>53</v>
      </c>
      <c r="F501" s="13" t="s">
        <v>42</v>
      </c>
      <c r="G501" s="13" t="n">
        <v>45380</v>
      </c>
    </row>
    <row r="502" customFormat="false" ht="15" hidden="false" customHeight="false" outlineLevel="0" collapsed="false">
      <c r="A502" s="1" t="n">
        <v>484</v>
      </c>
      <c r="B502" s="13" t="s">
        <v>1547</v>
      </c>
      <c r="C502" s="13" t="s">
        <v>1548</v>
      </c>
      <c r="D502" s="13" t="s">
        <v>1549</v>
      </c>
      <c r="E502" s="13" t="s">
        <v>1550</v>
      </c>
      <c r="F502" s="13" t="s">
        <v>42</v>
      </c>
      <c r="G502" s="13" t="n">
        <v>45080</v>
      </c>
    </row>
    <row r="503" customFormat="false" ht="15" hidden="false" customHeight="false" outlineLevel="0" collapsed="false">
      <c r="A503" s="1" t="n">
        <v>485</v>
      </c>
      <c r="B503" s="13" t="s">
        <v>1551</v>
      </c>
      <c r="C503" s="13" t="s">
        <v>1552</v>
      </c>
      <c r="D503" s="13" t="s">
        <v>1553</v>
      </c>
      <c r="E503" s="13" t="s">
        <v>33</v>
      </c>
      <c r="F503" s="13" t="s">
        <v>42</v>
      </c>
      <c r="G503" s="13" t="n">
        <v>44700</v>
      </c>
    </row>
    <row r="504" customFormat="false" ht="15" hidden="false" customHeight="false" outlineLevel="0" collapsed="false">
      <c r="A504" s="1" t="n">
        <v>486</v>
      </c>
      <c r="B504" s="13" t="s">
        <v>1554</v>
      </c>
      <c r="C504" s="13" t="s">
        <v>1555</v>
      </c>
      <c r="D504" s="13" t="s">
        <v>1556</v>
      </c>
      <c r="E504" s="13" t="s">
        <v>94</v>
      </c>
      <c r="F504" s="13" t="n">
        <v>33649854</v>
      </c>
      <c r="G504" s="13" t="n">
        <v>45201</v>
      </c>
    </row>
    <row r="505" customFormat="false" ht="15" hidden="false" customHeight="false" outlineLevel="0" collapsed="false">
      <c r="A505" s="1" t="n">
        <v>487</v>
      </c>
      <c r="B505" s="13" t="s">
        <v>1557</v>
      </c>
      <c r="C505" s="13" t="s">
        <v>1558</v>
      </c>
      <c r="D505" s="13" t="s">
        <v>1559</v>
      </c>
      <c r="E505" s="13" t="s">
        <v>291</v>
      </c>
      <c r="F505" s="13" t="s">
        <v>42</v>
      </c>
      <c r="G505" s="13" t="n">
        <v>44130</v>
      </c>
    </row>
    <row r="506" customFormat="false" ht="15" hidden="false" customHeight="false" outlineLevel="0" collapsed="false">
      <c r="A506" s="1" t="n">
        <v>488</v>
      </c>
      <c r="B506" s="13" t="s">
        <v>1560</v>
      </c>
      <c r="C506" s="13" t="s">
        <v>1561</v>
      </c>
      <c r="D506" s="13" t="s">
        <v>1562</v>
      </c>
      <c r="E506" s="13" t="s">
        <v>33</v>
      </c>
      <c r="F506" s="13" t="s">
        <v>42</v>
      </c>
      <c r="G506" s="13" t="n">
        <v>44720</v>
      </c>
    </row>
    <row r="507" customFormat="false" ht="15" hidden="false" customHeight="false" outlineLevel="0" collapsed="false">
      <c r="A507" s="1" t="n">
        <v>489</v>
      </c>
      <c r="B507" s="13" t="s">
        <v>1563</v>
      </c>
      <c r="C507" s="13" t="s">
        <v>1564</v>
      </c>
      <c r="D507" s="13" t="s">
        <v>1565</v>
      </c>
      <c r="E507" s="13" t="s">
        <v>46</v>
      </c>
      <c r="F507" s="13" t="s">
        <v>42</v>
      </c>
      <c r="G507" s="13" t="n">
        <v>44660</v>
      </c>
    </row>
    <row r="508" customFormat="false" ht="15" hidden="false" customHeight="false" outlineLevel="0" collapsed="false">
      <c r="A508" s="1" t="n">
        <v>490</v>
      </c>
      <c r="B508" s="13" t="s">
        <v>1566</v>
      </c>
      <c r="C508" s="13" t="s">
        <v>1567</v>
      </c>
      <c r="D508" s="13" t="s">
        <v>1568</v>
      </c>
      <c r="E508" s="13" t="s">
        <v>33</v>
      </c>
      <c r="F508" s="13" t="n">
        <v>39426100</v>
      </c>
      <c r="G508" s="13" t="n">
        <v>20276</v>
      </c>
    </row>
    <row r="509" customFormat="false" ht="15" hidden="false" customHeight="false" outlineLevel="0" collapsed="false">
      <c r="A509" s="1" t="n">
        <v>491</v>
      </c>
      <c r="B509" s="13" t="s">
        <v>1569</v>
      </c>
      <c r="C509" s="13" t="s">
        <v>1570</v>
      </c>
      <c r="D509" s="13" t="s">
        <v>1571</v>
      </c>
      <c r="E509" s="13" t="s">
        <v>33</v>
      </c>
      <c r="F509" s="13" t="n">
        <v>38520332</v>
      </c>
      <c r="G509" s="13" t="n">
        <v>44200</v>
      </c>
    </row>
    <row r="510" customFormat="false" ht="15" hidden="false" customHeight="false" outlineLevel="0" collapsed="false">
      <c r="A510" s="1" t="n">
        <v>492</v>
      </c>
      <c r="B510" s="13" t="s">
        <v>1572</v>
      </c>
      <c r="C510" s="13" t="s">
        <v>1573</v>
      </c>
      <c r="D510" s="13" t="s">
        <v>1574</v>
      </c>
      <c r="E510" s="13" t="s">
        <v>1575</v>
      </c>
      <c r="F510" s="13" t="s">
        <v>42</v>
      </c>
      <c r="G510" s="13" t="n">
        <v>83000</v>
      </c>
    </row>
    <row r="511" customFormat="false" ht="15" hidden="false" customHeight="false" outlineLevel="0" collapsed="false">
      <c r="A511" s="1" t="n">
        <v>493</v>
      </c>
      <c r="B511" s="13" t="s">
        <v>1576</v>
      </c>
      <c r="C511" s="13" t="s">
        <v>1577</v>
      </c>
      <c r="D511" s="13" t="s">
        <v>1578</v>
      </c>
      <c r="E511" s="13" t="s">
        <v>1331</v>
      </c>
      <c r="F511" s="13" t="n">
        <v>5524555000</v>
      </c>
      <c r="G511" s="13" t="n">
        <v>3020</v>
      </c>
    </row>
    <row r="512" customFormat="false" ht="15" hidden="false" customHeight="false" outlineLevel="0" collapsed="false">
      <c r="A512" s="1" t="n">
        <v>494</v>
      </c>
      <c r="B512" s="13" t="s">
        <v>1579</v>
      </c>
      <c r="C512" s="13" t="s">
        <v>1577</v>
      </c>
      <c r="D512" s="13" t="s">
        <v>1580</v>
      </c>
      <c r="E512" s="13" t="s">
        <v>1581</v>
      </c>
      <c r="F512" s="13" t="s">
        <v>1582</v>
      </c>
      <c r="G512" s="13" t="n">
        <v>3020</v>
      </c>
    </row>
    <row r="513" customFormat="false" ht="15" hidden="false" customHeight="false" outlineLevel="0" collapsed="false">
      <c r="A513" s="1" t="n">
        <v>495</v>
      </c>
      <c r="B513" s="13" t="s">
        <v>1583</v>
      </c>
      <c r="C513" s="13" t="s">
        <v>1584</v>
      </c>
      <c r="D513" s="13" t="s">
        <v>1585</v>
      </c>
      <c r="E513" s="13" t="s">
        <v>33</v>
      </c>
      <c r="F513" s="13" t="s">
        <v>42</v>
      </c>
      <c r="G513" s="13" t="n">
        <v>44690</v>
      </c>
    </row>
    <row r="514" customFormat="false" ht="15" hidden="false" customHeight="false" outlineLevel="0" collapsed="false">
      <c r="A514" s="1" t="n">
        <v>496</v>
      </c>
      <c r="B514" s="13" t="s">
        <v>1586</v>
      </c>
      <c r="C514" s="13" t="s">
        <v>1587</v>
      </c>
      <c r="D514" s="13" t="s">
        <v>1588</v>
      </c>
      <c r="E514" s="13" t="s">
        <v>33</v>
      </c>
      <c r="F514" s="13" t="s">
        <v>42</v>
      </c>
      <c r="G514" s="13" t="n">
        <v>44360</v>
      </c>
    </row>
    <row r="515" customFormat="false" ht="15" hidden="false" customHeight="false" outlineLevel="0" collapsed="false">
      <c r="A515" s="1" t="n">
        <v>497</v>
      </c>
      <c r="B515" s="13" t="s">
        <v>1589</v>
      </c>
      <c r="C515" s="13" t="s">
        <v>1590</v>
      </c>
      <c r="D515" s="13" t="s">
        <v>1591</v>
      </c>
      <c r="E515" s="13" t="s">
        <v>64</v>
      </c>
      <c r="F515" s="13" t="s">
        <v>42</v>
      </c>
      <c r="G515" s="13" t="n">
        <v>45380</v>
      </c>
    </row>
    <row r="516" customFormat="false" ht="15" hidden="false" customHeight="false" outlineLevel="0" collapsed="false">
      <c r="A516" s="1" t="n">
        <v>498</v>
      </c>
      <c r="B516" s="13" t="s">
        <v>1592</v>
      </c>
      <c r="C516" s="13" t="s">
        <v>1593</v>
      </c>
      <c r="D516" s="13" t="s">
        <v>1594</v>
      </c>
      <c r="E516" s="13" t="s">
        <v>13</v>
      </c>
      <c r="F516" s="13" t="s">
        <v>42</v>
      </c>
      <c r="G516" s="13" t="n">
        <v>45220</v>
      </c>
    </row>
    <row r="517" customFormat="false" ht="15" hidden="false" customHeight="false" outlineLevel="0" collapsed="false">
      <c r="A517" s="1" t="n">
        <v>499</v>
      </c>
      <c r="B517" s="13" t="s">
        <v>1595</v>
      </c>
      <c r="C517" s="13" t="s">
        <v>1596</v>
      </c>
      <c r="D517" s="13" t="s">
        <v>1597</v>
      </c>
      <c r="E517" s="13" t="s">
        <v>115</v>
      </c>
      <c r="F517" s="13" t="n">
        <v>3747423651</v>
      </c>
      <c r="G517" s="13" t="n">
        <v>46400</v>
      </c>
    </row>
    <row r="518" customFormat="false" ht="15" hidden="false" customHeight="false" outlineLevel="0" collapsed="false">
      <c r="A518" s="1" t="n">
        <v>500</v>
      </c>
      <c r="B518" s="13" t="s">
        <v>1598</v>
      </c>
      <c r="C518" s="13" t="s">
        <v>1599</v>
      </c>
      <c r="D518" s="13" t="s">
        <v>1600</v>
      </c>
      <c r="E518" s="13" t="s">
        <v>1601</v>
      </c>
      <c r="F518" s="13" t="s">
        <v>42</v>
      </c>
      <c r="G518" s="13" t="n">
        <v>45380</v>
      </c>
    </row>
    <row r="519" customFormat="false" ht="15" hidden="false" customHeight="false" outlineLevel="0" collapsed="false">
      <c r="A519" s="1" t="n">
        <v>501</v>
      </c>
      <c r="B519" s="13" t="s">
        <v>1602</v>
      </c>
      <c r="C519" s="13" t="s">
        <v>1603</v>
      </c>
      <c r="D519" s="13" t="s">
        <v>1604</v>
      </c>
      <c r="E519" s="13" t="s">
        <v>104</v>
      </c>
      <c r="F519" s="13" t="s">
        <v>42</v>
      </c>
      <c r="G519" s="13" t="n">
        <v>44360</v>
      </c>
    </row>
    <row r="520" customFormat="false" ht="15" hidden="false" customHeight="false" outlineLevel="0" collapsed="false">
      <c r="A520" s="1" t="n">
        <v>502</v>
      </c>
      <c r="B520" s="13" t="s">
        <v>1605</v>
      </c>
      <c r="C520" s="13" t="s">
        <v>1606</v>
      </c>
      <c r="D520" s="13" t="s">
        <v>1607</v>
      </c>
      <c r="E520" s="13" t="s">
        <v>64</v>
      </c>
      <c r="F520" s="13" t="s">
        <v>42</v>
      </c>
      <c r="G520" s="13" t="n">
        <v>45380</v>
      </c>
    </row>
    <row r="521" customFormat="false" ht="15" hidden="false" customHeight="false" outlineLevel="0" collapsed="false">
      <c r="A521" s="1" t="n">
        <v>503</v>
      </c>
      <c r="B521" s="13" t="s">
        <v>1608</v>
      </c>
      <c r="C521" s="13" t="s">
        <v>1609</v>
      </c>
      <c r="D521" s="13" t="s">
        <v>1610</v>
      </c>
      <c r="E521" s="13" t="s">
        <v>21</v>
      </c>
      <c r="F521" s="13" t="s">
        <v>42</v>
      </c>
      <c r="G521" s="13" t="n">
        <v>45120</v>
      </c>
    </row>
    <row r="522" customFormat="false" ht="15" hidden="false" customHeight="false" outlineLevel="0" collapsed="false">
      <c r="A522" s="1" t="n">
        <v>504</v>
      </c>
      <c r="B522" s="13" t="s">
        <v>1611</v>
      </c>
      <c r="C522" s="13" t="s">
        <v>1612</v>
      </c>
      <c r="D522" s="13" t="s">
        <v>1613</v>
      </c>
      <c r="E522" s="13" t="s">
        <v>64</v>
      </c>
      <c r="F522" s="13" t="s">
        <v>42</v>
      </c>
      <c r="G522" s="13" t="n">
        <v>45380</v>
      </c>
    </row>
    <row r="523" customFormat="false" ht="15" hidden="false" customHeight="false" outlineLevel="0" collapsed="false">
      <c r="A523" s="1" t="n">
        <v>505</v>
      </c>
      <c r="B523" s="13" t="s">
        <v>1614</v>
      </c>
      <c r="C523" s="13" t="s">
        <v>1615</v>
      </c>
      <c r="D523" s="13" t="s">
        <v>132</v>
      </c>
      <c r="E523" s="13" t="s">
        <v>64</v>
      </c>
      <c r="F523" s="13" t="s">
        <v>42</v>
      </c>
      <c r="G523" s="13" t="n">
        <v>45380</v>
      </c>
    </row>
    <row r="524" customFormat="false" ht="15" hidden="false" customHeight="false" outlineLevel="0" collapsed="false">
      <c r="A524" s="1" t="n">
        <v>506</v>
      </c>
      <c r="B524" s="13" t="s">
        <v>1616</v>
      </c>
      <c r="C524" s="13" t="s">
        <v>1617</v>
      </c>
      <c r="D524" s="13" t="s">
        <v>1618</v>
      </c>
      <c r="E524" s="13" t="s">
        <v>33</v>
      </c>
      <c r="F524" s="13" t="n">
        <v>33456442</v>
      </c>
      <c r="G524" s="13" t="s">
        <v>42</v>
      </c>
    </row>
    <row r="525" customFormat="false" ht="15" hidden="false" customHeight="false" outlineLevel="0" collapsed="false">
      <c r="A525" s="1" t="n">
        <v>507</v>
      </c>
      <c r="B525" s="13" t="s">
        <v>1619</v>
      </c>
      <c r="C525" s="13" t="s">
        <v>1615</v>
      </c>
      <c r="D525" s="13" t="s">
        <v>132</v>
      </c>
      <c r="E525" s="13" t="s">
        <v>64</v>
      </c>
      <c r="F525" s="13" t="s">
        <v>42</v>
      </c>
      <c r="G525" s="13" t="n">
        <v>45380</v>
      </c>
    </row>
    <row r="526" customFormat="false" ht="15" hidden="false" customHeight="false" outlineLevel="0" collapsed="false">
      <c r="A526" s="1" t="n">
        <v>1117</v>
      </c>
      <c r="B526" s="13" t="s">
        <v>1620</v>
      </c>
      <c r="C526" s="13"/>
      <c r="D526" s="13"/>
      <c r="E526" s="13"/>
      <c r="F526" s="13"/>
      <c r="G526" s="13"/>
    </row>
    <row r="527" customFormat="false" ht="15" hidden="false" customHeight="false" outlineLevel="0" collapsed="false">
      <c r="A527" s="1" t="n">
        <v>508</v>
      </c>
      <c r="B527" s="13" t="s">
        <v>1621</v>
      </c>
      <c r="C527" s="13" t="s">
        <v>1622</v>
      </c>
      <c r="D527" s="13" t="s">
        <v>1623</v>
      </c>
      <c r="E527" s="13" t="s">
        <v>1624</v>
      </c>
      <c r="F527" s="13" t="n">
        <v>38132984</v>
      </c>
      <c r="G527" s="13" t="s">
        <v>42</v>
      </c>
    </row>
    <row r="528" customFormat="false" ht="15" hidden="false" customHeight="false" outlineLevel="0" collapsed="false">
      <c r="A528" s="1" t="n">
        <v>509</v>
      </c>
      <c r="B528" s="13" t="s">
        <v>1625</v>
      </c>
      <c r="C528" s="13" t="s">
        <v>1626</v>
      </c>
      <c r="D528" s="13" t="s">
        <v>1627</v>
      </c>
      <c r="E528" s="13" t="s">
        <v>104</v>
      </c>
      <c r="F528" s="13" t="n">
        <v>13700535</v>
      </c>
      <c r="G528" s="13" t="n">
        <v>44950</v>
      </c>
    </row>
    <row r="529" customFormat="false" ht="15" hidden="false" customHeight="false" outlineLevel="0" collapsed="false">
      <c r="A529" s="1" t="n">
        <v>510</v>
      </c>
      <c r="B529" s="13" t="s">
        <v>1628</v>
      </c>
      <c r="C529" s="13" t="s">
        <v>1629</v>
      </c>
      <c r="D529" s="13" t="s">
        <v>1630</v>
      </c>
      <c r="E529" s="13" t="s">
        <v>53</v>
      </c>
      <c r="F529" s="13" t="s">
        <v>42</v>
      </c>
      <c r="G529" s="13" t="n">
        <v>45380</v>
      </c>
    </row>
    <row r="530" customFormat="false" ht="15" hidden="false" customHeight="false" outlineLevel="0" collapsed="false">
      <c r="A530" s="1" t="n">
        <v>511</v>
      </c>
      <c r="B530" s="13" t="s">
        <v>1631</v>
      </c>
      <c r="C530" s="13" t="s">
        <v>1632</v>
      </c>
      <c r="D530" s="13" t="s">
        <v>1633</v>
      </c>
      <c r="E530" s="13" t="s">
        <v>64</v>
      </c>
      <c r="F530" s="13" t="s">
        <v>42</v>
      </c>
      <c r="G530" s="13" t="n">
        <v>45380</v>
      </c>
    </row>
    <row r="531" customFormat="false" ht="15" hidden="false" customHeight="false" outlineLevel="0" collapsed="false">
      <c r="A531" s="1" t="n">
        <v>512</v>
      </c>
      <c r="B531" s="13" t="s">
        <v>1634</v>
      </c>
      <c r="C531" s="13" t="s">
        <v>1635</v>
      </c>
      <c r="D531" s="13" t="s">
        <v>1636</v>
      </c>
      <c r="E531" s="13" t="s">
        <v>94</v>
      </c>
      <c r="F531" s="13" t="n">
        <v>31510429</v>
      </c>
      <c r="G531" s="13" t="n">
        <v>45221</v>
      </c>
    </row>
    <row r="532" customFormat="false" ht="15" hidden="false" customHeight="false" outlineLevel="0" collapsed="false">
      <c r="A532" s="1" t="n">
        <v>513</v>
      </c>
      <c r="B532" s="13" t="s">
        <v>1637</v>
      </c>
      <c r="C532" s="13" t="s">
        <v>1638</v>
      </c>
      <c r="D532" s="13" t="s">
        <v>1639</v>
      </c>
      <c r="E532" s="13" t="s">
        <v>53</v>
      </c>
      <c r="F532" s="13" t="s">
        <v>42</v>
      </c>
      <c r="G532" s="13" t="n">
        <v>45380</v>
      </c>
    </row>
    <row r="533" customFormat="false" ht="15" hidden="false" customHeight="false" outlineLevel="0" collapsed="false">
      <c r="A533" s="1" t="n">
        <v>514</v>
      </c>
      <c r="B533" s="13" t="s">
        <v>1640</v>
      </c>
      <c r="C533" s="13" t="s">
        <v>1641</v>
      </c>
      <c r="D533" s="13" t="s">
        <v>1642</v>
      </c>
      <c r="E533" s="13" t="s">
        <v>1643</v>
      </c>
      <c r="F533" s="13" t="n">
        <v>7451556</v>
      </c>
      <c r="G533" s="13" t="n">
        <v>45380</v>
      </c>
    </row>
    <row r="534" customFormat="false" ht="15" hidden="false" customHeight="false" outlineLevel="0" collapsed="false">
      <c r="A534" s="1" t="n">
        <v>515</v>
      </c>
      <c r="B534" s="13" t="s">
        <v>1644</v>
      </c>
      <c r="C534" s="13" t="s">
        <v>1645</v>
      </c>
      <c r="D534" s="13" t="s">
        <v>1646</v>
      </c>
      <c r="E534" s="13" t="s">
        <v>33</v>
      </c>
      <c r="F534" s="13" t="n">
        <v>36139925</v>
      </c>
      <c r="G534" s="13" t="s">
        <v>42</v>
      </c>
    </row>
    <row r="535" customFormat="false" ht="15" hidden="false" customHeight="false" outlineLevel="0" collapsed="false">
      <c r="A535" s="1" t="n">
        <v>516</v>
      </c>
      <c r="B535" s="13" t="s">
        <v>1647</v>
      </c>
      <c r="C535" s="13" t="s">
        <v>1648</v>
      </c>
      <c r="D535" s="13" t="s">
        <v>1649</v>
      </c>
      <c r="E535" s="13" t="s">
        <v>53</v>
      </c>
      <c r="F535" s="13" t="s">
        <v>42</v>
      </c>
      <c r="G535" s="13" t="n">
        <v>45380</v>
      </c>
    </row>
    <row r="536" customFormat="false" ht="15" hidden="false" customHeight="false" outlineLevel="0" collapsed="false">
      <c r="A536" s="1" t="n">
        <v>517</v>
      </c>
      <c r="B536" s="13" t="s">
        <v>1650</v>
      </c>
      <c r="C536" s="13" t="s">
        <v>1651</v>
      </c>
      <c r="D536" s="13" t="s">
        <v>1652</v>
      </c>
      <c r="E536" s="13" t="s">
        <v>64</v>
      </c>
      <c r="F536" s="13" t="s">
        <v>42</v>
      </c>
      <c r="G536" s="13" t="n">
        <v>45380</v>
      </c>
    </row>
    <row r="537" customFormat="false" ht="15" hidden="false" customHeight="false" outlineLevel="0" collapsed="false">
      <c r="A537" s="1" t="n">
        <v>518</v>
      </c>
      <c r="B537" s="13" t="s">
        <v>1653</v>
      </c>
      <c r="C537" s="13" t="s">
        <v>1654</v>
      </c>
      <c r="D537" s="13" t="s">
        <v>1655</v>
      </c>
      <c r="E537" s="13" t="s">
        <v>1656</v>
      </c>
      <c r="F537" s="13" t="n">
        <v>31240071</v>
      </c>
      <c r="G537" s="13" t="s">
        <v>42</v>
      </c>
    </row>
    <row r="538" customFormat="false" ht="15" hidden="false" customHeight="false" outlineLevel="0" collapsed="false">
      <c r="A538" s="1" t="n">
        <v>519</v>
      </c>
      <c r="B538" s="13" t="s">
        <v>1657</v>
      </c>
      <c r="C538" s="13" t="s">
        <v>1658</v>
      </c>
      <c r="D538" s="13" t="s">
        <v>1659</v>
      </c>
      <c r="E538" s="13" t="s">
        <v>41</v>
      </c>
      <c r="F538" s="13" t="n">
        <v>38607291</v>
      </c>
      <c r="G538" s="13" t="n">
        <v>45588</v>
      </c>
    </row>
    <row r="539" customFormat="false" ht="15" hidden="false" customHeight="false" outlineLevel="0" collapsed="false">
      <c r="A539" s="1" t="n">
        <v>520</v>
      </c>
      <c r="B539" s="13" t="s">
        <v>1660</v>
      </c>
      <c r="C539" s="13" t="s">
        <v>1661</v>
      </c>
      <c r="D539" s="13" t="s">
        <v>1662</v>
      </c>
      <c r="E539" s="13" t="s">
        <v>119</v>
      </c>
      <c r="F539" s="13" t="s">
        <v>42</v>
      </c>
      <c r="G539" s="13" t="n">
        <v>45380</v>
      </c>
    </row>
    <row r="540" customFormat="false" ht="15" hidden="false" customHeight="false" outlineLevel="0" collapsed="false">
      <c r="A540" s="1" t="n">
        <v>521</v>
      </c>
      <c r="B540" s="13" t="s">
        <v>1663</v>
      </c>
      <c r="C540" s="13" t="s">
        <v>1664</v>
      </c>
      <c r="D540" s="13" t="s">
        <v>1665</v>
      </c>
      <c r="E540" s="13" t="s">
        <v>46</v>
      </c>
      <c r="F540" s="13" t="n">
        <v>3311382637</v>
      </c>
      <c r="G540" s="13" t="n">
        <v>44700</v>
      </c>
    </row>
    <row r="541" customFormat="false" ht="15" hidden="false" customHeight="false" outlineLevel="0" collapsed="false">
      <c r="A541" s="1" t="n">
        <v>522</v>
      </c>
      <c r="B541" s="13" t="s">
        <v>1666</v>
      </c>
      <c r="C541" s="13" t="s">
        <v>1667</v>
      </c>
      <c r="D541" s="13" t="s">
        <v>1668</v>
      </c>
      <c r="E541" s="13" t="s">
        <v>1669</v>
      </c>
      <c r="F541" s="13" t="n">
        <v>7450514</v>
      </c>
      <c r="G541" s="13" t="n">
        <v>45380</v>
      </c>
    </row>
    <row r="542" customFormat="false" ht="15" hidden="false" customHeight="false" outlineLevel="0" collapsed="false">
      <c r="A542" s="1" t="n">
        <v>523</v>
      </c>
      <c r="B542" s="13" t="s">
        <v>1670</v>
      </c>
      <c r="C542" s="13" t="s">
        <v>1671</v>
      </c>
      <c r="D542" s="13" t="s">
        <v>1672</v>
      </c>
      <c r="E542" s="13" t="s">
        <v>1673</v>
      </c>
      <c r="F542" s="13" t="s">
        <v>1674</v>
      </c>
      <c r="G542" s="13" t="s">
        <v>42</v>
      </c>
    </row>
    <row r="543" customFormat="false" ht="15" hidden="false" customHeight="false" outlineLevel="0" collapsed="false">
      <c r="A543" s="1" t="n">
        <v>524</v>
      </c>
      <c r="B543" s="13" t="s">
        <v>1675</v>
      </c>
      <c r="C543" s="13" t="s">
        <v>1676</v>
      </c>
      <c r="D543" s="13" t="s">
        <v>1677</v>
      </c>
      <c r="E543" s="13" t="s">
        <v>53</v>
      </c>
      <c r="F543" s="13" t="s">
        <v>42</v>
      </c>
      <c r="G543" s="13" t="n">
        <v>45380</v>
      </c>
    </row>
    <row r="544" customFormat="false" ht="15" hidden="false" customHeight="false" outlineLevel="0" collapsed="false">
      <c r="A544" s="1" t="n">
        <v>525</v>
      </c>
      <c r="B544" s="13" t="s">
        <v>1678</v>
      </c>
      <c r="C544" s="13" t="s">
        <v>1679</v>
      </c>
      <c r="D544" s="13" t="s">
        <v>1680</v>
      </c>
      <c r="E544" s="13" t="s">
        <v>21</v>
      </c>
      <c r="F544" s="13" t="s">
        <v>42</v>
      </c>
      <c r="G544" s="13" t="n">
        <v>45221</v>
      </c>
    </row>
    <row r="545" customFormat="false" ht="15" hidden="false" customHeight="false" outlineLevel="0" collapsed="false">
      <c r="A545" s="1" t="n">
        <v>526</v>
      </c>
      <c r="B545" s="13" t="s">
        <v>1681</v>
      </c>
      <c r="C545" s="13" t="s">
        <v>1682</v>
      </c>
      <c r="D545" s="13" t="s">
        <v>1683</v>
      </c>
      <c r="E545" s="13" t="s">
        <v>53</v>
      </c>
      <c r="F545" s="13" t="s">
        <v>42</v>
      </c>
      <c r="G545" s="13" t="n">
        <v>45380</v>
      </c>
    </row>
    <row r="546" customFormat="false" ht="15" hidden="false" customHeight="false" outlineLevel="0" collapsed="false">
      <c r="A546" s="1" t="n">
        <v>527</v>
      </c>
      <c r="B546" s="13" t="s">
        <v>1684</v>
      </c>
      <c r="C546" s="13" t="s">
        <v>1682</v>
      </c>
      <c r="D546" s="13" t="s">
        <v>1683</v>
      </c>
      <c r="E546" s="13" t="s">
        <v>119</v>
      </c>
      <c r="F546" s="13" t="s">
        <v>42</v>
      </c>
      <c r="G546" s="13" t="n">
        <v>45380</v>
      </c>
    </row>
    <row r="547" customFormat="false" ht="15" hidden="false" customHeight="false" outlineLevel="0" collapsed="false">
      <c r="A547" s="1" t="n">
        <v>528</v>
      </c>
      <c r="B547" s="13" t="s">
        <v>1685</v>
      </c>
      <c r="C547" s="13" t="s">
        <v>1686</v>
      </c>
      <c r="D547" s="13" t="s">
        <v>1687</v>
      </c>
      <c r="E547" s="13" t="s">
        <v>53</v>
      </c>
      <c r="F547" s="13" t="s">
        <v>42</v>
      </c>
      <c r="G547" s="13" t="n">
        <v>45380</v>
      </c>
    </row>
    <row r="548" customFormat="false" ht="15" hidden="false" customHeight="false" outlineLevel="0" collapsed="false">
      <c r="A548" s="1" t="n">
        <v>529</v>
      </c>
      <c r="B548" s="13" t="s">
        <v>1688</v>
      </c>
      <c r="C548" s="13" t="s">
        <v>1689</v>
      </c>
      <c r="D548" s="13" t="s">
        <v>1690</v>
      </c>
      <c r="E548" s="13" t="s">
        <v>53</v>
      </c>
      <c r="F548" s="13" t="s">
        <v>42</v>
      </c>
      <c r="G548" s="13" t="n">
        <v>45380</v>
      </c>
    </row>
    <row r="549" customFormat="false" ht="15" hidden="false" customHeight="false" outlineLevel="0" collapsed="false">
      <c r="A549" s="1" t="n">
        <v>530</v>
      </c>
      <c r="B549" s="13" t="s">
        <v>1691</v>
      </c>
      <c r="C549" s="13" t="s">
        <v>1692</v>
      </c>
      <c r="D549" s="13" t="s">
        <v>1693</v>
      </c>
      <c r="E549" s="13" t="s">
        <v>104</v>
      </c>
      <c r="F549" s="13" t="s">
        <v>42</v>
      </c>
      <c r="G549" s="13" t="s">
        <v>42</v>
      </c>
    </row>
    <row r="550" customFormat="false" ht="15" hidden="false" customHeight="false" outlineLevel="0" collapsed="false">
      <c r="A550" s="1" t="n">
        <v>531</v>
      </c>
      <c r="B550" s="13" t="s">
        <v>1694</v>
      </c>
      <c r="C550" s="13" t="s">
        <v>1695</v>
      </c>
      <c r="D550" s="13" t="s">
        <v>1696</v>
      </c>
      <c r="E550" s="13" t="s">
        <v>726</v>
      </c>
      <c r="F550" s="13" t="s">
        <v>42</v>
      </c>
      <c r="G550" s="13" t="s">
        <v>42</v>
      </c>
    </row>
    <row r="551" customFormat="false" ht="15" hidden="false" customHeight="false" outlineLevel="0" collapsed="false">
      <c r="A551" s="1" t="n">
        <v>532</v>
      </c>
      <c r="B551" s="13" t="s">
        <v>1697</v>
      </c>
      <c r="C551" s="13" t="s">
        <v>1698</v>
      </c>
      <c r="D551" s="13" t="s">
        <v>1699</v>
      </c>
      <c r="E551" s="13" t="s">
        <v>119</v>
      </c>
      <c r="F551" s="13" t="s">
        <v>42</v>
      </c>
      <c r="G551" s="13" t="n">
        <v>45380</v>
      </c>
    </row>
    <row r="552" customFormat="false" ht="15" hidden="false" customHeight="false" outlineLevel="0" collapsed="false">
      <c r="A552" s="1" t="n">
        <v>534</v>
      </c>
      <c r="B552" s="13" t="s">
        <v>1700</v>
      </c>
      <c r="C552" s="13" t="s">
        <v>1701</v>
      </c>
      <c r="D552" s="13" t="s">
        <v>490</v>
      </c>
      <c r="E552" s="13" t="s">
        <v>64</v>
      </c>
      <c r="F552" s="13" t="s">
        <v>42</v>
      </c>
      <c r="G552" s="13" t="n">
        <v>45380</v>
      </c>
    </row>
    <row r="553" customFormat="false" ht="15" hidden="false" customHeight="false" outlineLevel="0" collapsed="false">
      <c r="A553" s="1" t="n">
        <v>533</v>
      </c>
      <c r="B553" s="13" t="s">
        <v>1700</v>
      </c>
      <c r="C553" s="13" t="s">
        <v>1701</v>
      </c>
      <c r="D553" s="13" t="s">
        <v>490</v>
      </c>
      <c r="E553" s="13" t="s">
        <v>1702</v>
      </c>
      <c r="F553" s="13" t="s">
        <v>42</v>
      </c>
      <c r="G553" s="13" t="n">
        <v>45380</v>
      </c>
    </row>
    <row r="554" customFormat="false" ht="15" hidden="false" customHeight="false" outlineLevel="0" collapsed="false">
      <c r="A554" s="1" t="n">
        <v>535</v>
      </c>
      <c r="B554" s="13" t="s">
        <v>1703</v>
      </c>
      <c r="C554" s="13" t="s">
        <v>1704</v>
      </c>
      <c r="D554" s="13" t="s">
        <v>1705</v>
      </c>
      <c r="E554" s="13" t="s">
        <v>111</v>
      </c>
      <c r="F554" s="13" t="s">
        <v>42</v>
      </c>
      <c r="G554" s="13" t="n">
        <v>45400</v>
      </c>
    </row>
    <row r="555" customFormat="false" ht="15" hidden="false" customHeight="false" outlineLevel="0" collapsed="false">
      <c r="A555" s="1" t="n">
        <v>536</v>
      </c>
      <c r="B555" s="13" t="s">
        <v>1706</v>
      </c>
      <c r="C555" s="13" t="s">
        <v>1707</v>
      </c>
      <c r="D555" s="13" t="s">
        <v>1708</v>
      </c>
      <c r="E555" s="13" t="s">
        <v>33</v>
      </c>
      <c r="F555" s="13" t="s">
        <v>42</v>
      </c>
      <c r="G555" s="13" t="n">
        <v>44100</v>
      </c>
    </row>
    <row r="556" customFormat="false" ht="15" hidden="false" customHeight="false" outlineLevel="0" collapsed="false">
      <c r="A556" s="1" t="n">
        <v>537</v>
      </c>
      <c r="B556" s="13" t="s">
        <v>1709</v>
      </c>
      <c r="C556" s="13" t="s">
        <v>1710</v>
      </c>
      <c r="D556" s="13" t="s">
        <v>1711</v>
      </c>
      <c r="E556" s="13" t="s">
        <v>33</v>
      </c>
      <c r="F556" s="13" t="n">
        <v>38281935</v>
      </c>
      <c r="G556" s="13" t="n">
        <v>44600</v>
      </c>
    </row>
    <row r="557" customFormat="false" ht="15" hidden="false" customHeight="false" outlineLevel="0" collapsed="false">
      <c r="A557" s="1" t="n">
        <v>538</v>
      </c>
      <c r="B557" s="13" t="s">
        <v>1712</v>
      </c>
      <c r="C557" s="13" t="s">
        <v>1713</v>
      </c>
      <c r="D557" s="13" t="s">
        <v>1714</v>
      </c>
      <c r="E557" s="13" t="s">
        <v>153</v>
      </c>
      <c r="F557" s="13" t="s">
        <v>42</v>
      </c>
      <c r="G557" s="13" t="n">
        <v>46400</v>
      </c>
    </row>
    <row r="558" customFormat="false" ht="15" hidden="false" customHeight="false" outlineLevel="0" collapsed="false">
      <c r="A558" s="1" t="n">
        <v>539</v>
      </c>
      <c r="B558" s="13" t="s">
        <v>1715</v>
      </c>
      <c r="C558" s="13" t="s">
        <v>1716</v>
      </c>
      <c r="D558" s="13" t="s">
        <v>1717</v>
      </c>
      <c r="E558" s="13" t="s">
        <v>64</v>
      </c>
      <c r="F558" s="13" t="s">
        <v>42</v>
      </c>
      <c r="G558" s="13" t="n">
        <v>45380</v>
      </c>
    </row>
    <row r="559" customFormat="false" ht="15" hidden="false" customHeight="false" outlineLevel="0" collapsed="false">
      <c r="A559" s="1" t="n">
        <v>540</v>
      </c>
      <c r="B559" s="13" t="s">
        <v>1718</v>
      </c>
      <c r="C559" s="13" t="s">
        <v>1719</v>
      </c>
      <c r="D559" s="13" t="s">
        <v>1720</v>
      </c>
      <c r="E559" s="13" t="s">
        <v>146</v>
      </c>
      <c r="F559" s="13" t="n">
        <v>334393.08</v>
      </c>
      <c r="G559" s="13" t="n">
        <v>44130</v>
      </c>
    </row>
    <row r="560" customFormat="false" ht="15" hidden="false" customHeight="false" outlineLevel="0" collapsed="false">
      <c r="A560" s="1" t="n">
        <v>541</v>
      </c>
      <c r="B560" s="13" t="s">
        <v>1721</v>
      </c>
      <c r="C560" s="13" t="s">
        <v>1719</v>
      </c>
      <c r="D560" s="13" t="s">
        <v>1720</v>
      </c>
      <c r="E560" s="13" t="s">
        <v>146</v>
      </c>
      <c r="F560" s="13" t="n">
        <v>33439308</v>
      </c>
      <c r="G560" s="13" t="n">
        <v>44130</v>
      </c>
    </row>
    <row r="561" customFormat="false" ht="15" hidden="false" customHeight="false" outlineLevel="0" collapsed="false">
      <c r="A561" s="1" t="n">
        <v>542</v>
      </c>
      <c r="B561" s="13" t="s">
        <v>1722</v>
      </c>
      <c r="C561" s="13" t="s">
        <v>1723</v>
      </c>
      <c r="D561" s="13" t="s">
        <v>1724</v>
      </c>
      <c r="E561" s="13" t="s">
        <v>21</v>
      </c>
      <c r="F561" s="13" t="n">
        <v>16616155</v>
      </c>
      <c r="G561" s="13" t="n">
        <v>45222</v>
      </c>
    </row>
    <row r="562" customFormat="false" ht="15" hidden="false" customHeight="false" outlineLevel="0" collapsed="false">
      <c r="A562" s="1" t="n">
        <v>543</v>
      </c>
      <c r="B562" s="13" t="s">
        <v>1725</v>
      </c>
      <c r="C562" s="13" t="s">
        <v>1726</v>
      </c>
      <c r="D562" s="13" t="s">
        <v>1727</v>
      </c>
      <c r="E562" s="13" t="s">
        <v>104</v>
      </c>
      <c r="F562" s="13" t="n">
        <v>36134703</v>
      </c>
      <c r="G562" s="13" t="n">
        <v>44100</v>
      </c>
    </row>
    <row r="563" customFormat="false" ht="15" hidden="false" customHeight="false" outlineLevel="0" collapsed="false">
      <c r="A563" s="1" t="n">
        <v>1113</v>
      </c>
      <c r="B563" s="13" t="s">
        <v>1728</v>
      </c>
      <c r="C563" s="13"/>
      <c r="D563" s="13"/>
      <c r="E563" s="13"/>
      <c r="F563" s="13"/>
      <c r="G563" s="13"/>
    </row>
    <row r="564" customFormat="false" ht="15" hidden="false" customHeight="false" outlineLevel="0" collapsed="false">
      <c r="A564" s="1" t="n">
        <v>544</v>
      </c>
      <c r="B564" s="13" t="s">
        <v>1729</v>
      </c>
      <c r="C564" s="13" t="s">
        <v>1730</v>
      </c>
      <c r="D564" s="13" t="s">
        <v>1731</v>
      </c>
      <c r="E564" s="13" t="s">
        <v>94</v>
      </c>
      <c r="F564" s="13" t="n">
        <v>3313672805</v>
      </c>
      <c r="G564" s="13" t="n">
        <v>45069</v>
      </c>
    </row>
    <row r="565" customFormat="false" ht="15" hidden="false" customHeight="false" outlineLevel="0" collapsed="false">
      <c r="A565" s="1" t="n">
        <v>545</v>
      </c>
      <c r="B565" s="13" t="s">
        <v>1732</v>
      </c>
      <c r="C565" s="13" t="s">
        <v>1733</v>
      </c>
      <c r="D565" s="13" t="s">
        <v>1734</v>
      </c>
      <c r="E565" s="13" t="s">
        <v>1735</v>
      </c>
      <c r="F565" s="13" t="s">
        <v>42</v>
      </c>
      <c r="G565" s="13" t="n">
        <v>46470</v>
      </c>
    </row>
    <row r="566" customFormat="false" ht="15" hidden="false" customHeight="false" outlineLevel="0" collapsed="false">
      <c r="A566" s="1" t="n">
        <v>546</v>
      </c>
      <c r="B566" s="13" t="s">
        <v>1736</v>
      </c>
      <c r="C566" s="13" t="s">
        <v>1737</v>
      </c>
      <c r="D566" s="13" t="s">
        <v>1738</v>
      </c>
      <c r="E566" s="13" t="s">
        <v>57</v>
      </c>
      <c r="F566" s="13" t="s">
        <v>42</v>
      </c>
      <c r="G566" s="13" t="n">
        <v>46400</v>
      </c>
    </row>
    <row r="567" customFormat="false" ht="15" hidden="false" customHeight="false" outlineLevel="0" collapsed="false">
      <c r="A567" s="1" t="n">
        <v>547</v>
      </c>
      <c r="B567" s="13" t="s">
        <v>1739</v>
      </c>
      <c r="C567" s="13" t="s">
        <v>1740</v>
      </c>
      <c r="D567" s="13" t="s">
        <v>1741</v>
      </c>
      <c r="E567" s="13" t="s">
        <v>53</v>
      </c>
      <c r="F567" s="13" t="s">
        <v>42</v>
      </c>
      <c r="G567" s="13" t="n">
        <v>45380</v>
      </c>
    </row>
    <row r="568" customFormat="false" ht="15" hidden="false" customHeight="false" outlineLevel="0" collapsed="false">
      <c r="A568" s="1" t="n">
        <v>548</v>
      </c>
      <c r="B568" s="13" t="s">
        <v>1742</v>
      </c>
      <c r="C568" s="13" t="s">
        <v>1743</v>
      </c>
      <c r="D568" s="13" t="s">
        <v>1744</v>
      </c>
      <c r="E568" s="13" t="s">
        <v>21</v>
      </c>
      <c r="F568" s="13" t="n">
        <v>3336271678</v>
      </c>
      <c r="G568" s="13" t="n">
        <v>45010</v>
      </c>
    </row>
    <row r="569" customFormat="false" ht="15" hidden="false" customHeight="false" outlineLevel="0" collapsed="false">
      <c r="A569" s="1" t="n">
        <v>549</v>
      </c>
      <c r="B569" s="13" t="s">
        <v>1745</v>
      </c>
      <c r="C569" s="13" t="s">
        <v>1746</v>
      </c>
      <c r="D569" s="13" t="s">
        <v>1747</v>
      </c>
      <c r="E569" s="13" t="s">
        <v>104</v>
      </c>
      <c r="F569" s="13" t="s">
        <v>42</v>
      </c>
      <c r="G569" s="13" t="n">
        <v>44460</v>
      </c>
    </row>
    <row r="570" customFormat="false" ht="15" hidden="false" customHeight="false" outlineLevel="0" collapsed="false">
      <c r="A570" s="1" t="n">
        <v>552</v>
      </c>
      <c r="B570" s="13" t="s">
        <v>1748</v>
      </c>
      <c r="C570" s="13" t="s">
        <v>1749</v>
      </c>
      <c r="D570" s="13" t="s">
        <v>1750</v>
      </c>
      <c r="E570" s="13" t="s">
        <v>1751</v>
      </c>
      <c r="F570" s="13" t="s">
        <v>1752</v>
      </c>
      <c r="G570" s="13" t="n">
        <v>45580</v>
      </c>
    </row>
    <row r="571" customFormat="false" ht="15" hidden="false" customHeight="false" outlineLevel="0" collapsed="false">
      <c r="A571" s="1" t="n">
        <v>550</v>
      </c>
      <c r="B571" s="13" t="s">
        <v>1753</v>
      </c>
      <c r="C571" s="13" t="s">
        <v>1754</v>
      </c>
      <c r="D571" s="13" t="s">
        <v>1755</v>
      </c>
      <c r="E571" s="13" t="s">
        <v>1756</v>
      </c>
      <c r="F571" s="13" t="n">
        <v>3515178080</v>
      </c>
      <c r="G571" s="13" t="n">
        <v>59665</v>
      </c>
    </row>
    <row r="572" customFormat="false" ht="15" hidden="false" customHeight="false" outlineLevel="0" collapsed="false">
      <c r="A572" s="1" t="n">
        <v>551</v>
      </c>
      <c r="B572" s="13" t="s">
        <v>1757</v>
      </c>
      <c r="C572" s="13" t="s">
        <v>1758</v>
      </c>
      <c r="D572" s="13" t="s">
        <v>1759</v>
      </c>
      <c r="E572" s="13" t="s">
        <v>1760</v>
      </c>
      <c r="F572" s="13" t="n">
        <v>3515178080</v>
      </c>
      <c r="G572" s="13" t="n">
        <v>59665</v>
      </c>
    </row>
    <row r="573" customFormat="false" ht="15" hidden="false" customHeight="false" outlineLevel="0" collapsed="false">
      <c r="A573" s="1" t="n">
        <v>553</v>
      </c>
      <c r="B573" s="13" t="s">
        <v>1761</v>
      </c>
      <c r="C573" s="13" t="s">
        <v>1762</v>
      </c>
      <c r="D573" s="13" t="s">
        <v>1763</v>
      </c>
      <c r="E573" s="13" t="s">
        <v>33</v>
      </c>
      <c r="F573" s="13" t="s">
        <v>42</v>
      </c>
      <c r="G573" s="13" t="n">
        <v>44100</v>
      </c>
    </row>
    <row r="574" customFormat="false" ht="15" hidden="false" customHeight="false" outlineLevel="0" collapsed="false">
      <c r="A574" s="1" t="n">
        <v>554</v>
      </c>
      <c r="B574" s="13" t="s">
        <v>1764</v>
      </c>
      <c r="C574" s="13" t="s">
        <v>1765</v>
      </c>
      <c r="D574" s="13" t="s">
        <v>1766</v>
      </c>
      <c r="E574" s="13" t="s">
        <v>64</v>
      </c>
      <c r="F574" s="13" t="n">
        <v>7451605</v>
      </c>
      <c r="G574" s="13" t="n">
        <v>45380</v>
      </c>
    </row>
    <row r="575" customFormat="false" ht="15" hidden="false" customHeight="false" outlineLevel="0" collapsed="false">
      <c r="A575" s="1" t="n">
        <v>555</v>
      </c>
      <c r="B575" s="13" t="s">
        <v>1767</v>
      </c>
      <c r="C575" s="13" t="s">
        <v>1768</v>
      </c>
      <c r="D575" s="13" t="s">
        <v>1769</v>
      </c>
      <c r="E575" s="13" t="s">
        <v>1770</v>
      </c>
      <c r="F575" s="13" t="n">
        <v>3847330810</v>
      </c>
      <c r="G575" s="13" t="s">
        <v>42</v>
      </c>
    </row>
    <row r="576" customFormat="false" ht="15" hidden="false" customHeight="false" outlineLevel="0" collapsed="false">
      <c r="A576" s="1" t="n">
        <v>556</v>
      </c>
      <c r="B576" s="13" t="s">
        <v>1771</v>
      </c>
      <c r="C576" s="13" t="s">
        <v>1772</v>
      </c>
      <c r="D576" s="13" t="s">
        <v>1773</v>
      </c>
      <c r="E576" s="13" t="s">
        <v>74</v>
      </c>
      <c r="F576" s="13" t="n">
        <v>7480063</v>
      </c>
      <c r="G576" s="13" t="s">
        <v>42</v>
      </c>
    </row>
    <row r="577" customFormat="false" ht="15" hidden="false" customHeight="false" outlineLevel="0" collapsed="false">
      <c r="A577" s="1" t="n">
        <v>557</v>
      </c>
      <c r="B577" s="13" t="s">
        <v>1774</v>
      </c>
      <c r="C577" s="13" t="s">
        <v>1775</v>
      </c>
      <c r="D577" s="13" t="s">
        <v>1776</v>
      </c>
      <c r="E577" s="13" t="s">
        <v>53</v>
      </c>
      <c r="F577" s="13" t="s">
        <v>42</v>
      </c>
      <c r="G577" s="13" t="n">
        <v>45380</v>
      </c>
    </row>
    <row r="578" customFormat="false" ht="15" hidden="false" customHeight="false" outlineLevel="0" collapsed="false">
      <c r="A578" s="1" t="n">
        <v>558</v>
      </c>
      <c r="B578" s="13" t="s">
        <v>1777</v>
      </c>
      <c r="C578" s="13" t="s">
        <v>1778</v>
      </c>
      <c r="D578" s="13" t="s">
        <v>42</v>
      </c>
      <c r="E578" s="13" t="s">
        <v>42</v>
      </c>
      <c r="F578" s="13" t="s">
        <v>42</v>
      </c>
      <c r="G578" s="13" t="s">
        <v>42</v>
      </c>
    </row>
    <row r="579" customFormat="false" ht="15" hidden="false" customHeight="false" outlineLevel="0" collapsed="false">
      <c r="A579" s="1" t="n">
        <v>559</v>
      </c>
      <c r="B579" s="13" t="s">
        <v>1779</v>
      </c>
      <c r="C579" s="13" t="s">
        <v>1780</v>
      </c>
      <c r="D579" s="13" t="s">
        <v>1781</v>
      </c>
      <c r="E579" s="13" t="s">
        <v>64</v>
      </c>
      <c r="F579" s="13" t="s">
        <v>42</v>
      </c>
      <c r="G579" s="13" t="s">
        <v>42</v>
      </c>
    </row>
    <row r="580" customFormat="false" ht="15" hidden="false" customHeight="false" outlineLevel="0" collapsed="false">
      <c r="A580" s="1" t="n">
        <v>560</v>
      </c>
      <c r="B580" s="13" t="s">
        <v>1782</v>
      </c>
      <c r="C580" s="13" t="s">
        <v>1783</v>
      </c>
      <c r="D580" s="13" t="s">
        <v>1784</v>
      </c>
      <c r="E580" s="13" t="s">
        <v>33</v>
      </c>
      <c r="F580" s="13" t="n">
        <v>36144985</v>
      </c>
      <c r="G580" s="13" t="n">
        <v>44100</v>
      </c>
    </row>
    <row r="581" customFormat="false" ht="15" hidden="false" customHeight="false" outlineLevel="0" collapsed="false">
      <c r="A581" s="1" t="n">
        <v>561</v>
      </c>
      <c r="B581" s="13" t="s">
        <v>1785</v>
      </c>
      <c r="C581" s="13" t="s">
        <v>1783</v>
      </c>
      <c r="D581" s="13" t="s">
        <v>1786</v>
      </c>
      <c r="E581" s="13" t="s">
        <v>33</v>
      </c>
      <c r="F581" s="13" t="n">
        <v>36144985</v>
      </c>
      <c r="G581" s="13" t="n">
        <v>44100</v>
      </c>
    </row>
    <row r="582" customFormat="false" ht="15" hidden="false" customHeight="false" outlineLevel="0" collapsed="false">
      <c r="A582" s="1" t="n">
        <v>562</v>
      </c>
      <c r="B582" s="13" t="s">
        <v>1787</v>
      </c>
      <c r="C582" s="13" t="s">
        <v>1788</v>
      </c>
      <c r="D582" s="13" t="s">
        <v>1789</v>
      </c>
      <c r="E582" s="13" t="s">
        <v>1790</v>
      </c>
      <c r="F582" s="13" t="s">
        <v>42</v>
      </c>
      <c r="G582" s="13" t="s">
        <v>42</v>
      </c>
    </row>
    <row r="583" customFormat="false" ht="15" hidden="false" customHeight="false" outlineLevel="0" collapsed="false">
      <c r="A583" s="1" t="n">
        <v>563</v>
      </c>
      <c r="B583" s="13" t="s">
        <v>1791</v>
      </c>
      <c r="C583" s="13" t="s">
        <v>1792</v>
      </c>
      <c r="D583" s="13" t="s">
        <v>1793</v>
      </c>
      <c r="E583" s="13" t="s">
        <v>64</v>
      </c>
      <c r="F583" s="13" t="s">
        <v>42</v>
      </c>
      <c r="G583" s="13" t="n">
        <v>45380</v>
      </c>
    </row>
    <row r="584" customFormat="false" ht="15" hidden="false" customHeight="false" outlineLevel="0" collapsed="false">
      <c r="A584" s="1" t="n">
        <v>564</v>
      </c>
      <c r="B584" s="13" t="s">
        <v>1794</v>
      </c>
      <c r="C584" s="13" t="s">
        <v>1795</v>
      </c>
      <c r="D584" s="13" t="s">
        <v>1796</v>
      </c>
      <c r="E584" s="13" t="s">
        <v>94</v>
      </c>
      <c r="F584" s="13" t="n">
        <v>3338970345</v>
      </c>
      <c r="G584" s="13" t="n">
        <v>45058</v>
      </c>
    </row>
    <row r="585" customFormat="false" ht="15" hidden="false" customHeight="false" outlineLevel="0" collapsed="false">
      <c r="A585" s="1" t="n">
        <v>565</v>
      </c>
      <c r="B585" s="13" t="s">
        <v>1797</v>
      </c>
      <c r="C585" s="13" t="s">
        <v>1798</v>
      </c>
      <c r="D585" s="13" t="s">
        <v>1799</v>
      </c>
      <c r="E585" s="13" t="s">
        <v>21</v>
      </c>
      <c r="F585" s="13" t="n">
        <v>36382713</v>
      </c>
      <c r="G585" s="13" t="n">
        <v>45058</v>
      </c>
    </row>
    <row r="586" customFormat="false" ht="15" hidden="false" customHeight="false" outlineLevel="0" collapsed="false">
      <c r="A586" s="1" t="n">
        <v>566</v>
      </c>
      <c r="B586" s="13" t="s">
        <v>1800</v>
      </c>
      <c r="C586" s="13" t="s">
        <v>1801</v>
      </c>
      <c r="D586" s="13" t="s">
        <v>1802</v>
      </c>
      <c r="E586" s="13" t="s">
        <v>94</v>
      </c>
      <c r="F586" s="13" t="s">
        <v>42</v>
      </c>
      <c r="G586" s="13" t="n">
        <v>45200</v>
      </c>
    </row>
    <row r="587" customFormat="false" ht="15" hidden="false" customHeight="false" outlineLevel="0" collapsed="false">
      <c r="A587" s="1" t="n">
        <v>567</v>
      </c>
      <c r="B587" s="13" t="s">
        <v>1803</v>
      </c>
      <c r="C587" s="13" t="s">
        <v>1804</v>
      </c>
      <c r="D587" s="13" t="s">
        <v>1805</v>
      </c>
      <c r="E587" s="13" t="s">
        <v>1806</v>
      </c>
      <c r="F587" s="13" t="s">
        <v>42</v>
      </c>
      <c r="G587" s="13" t="n">
        <v>45320</v>
      </c>
    </row>
    <row r="588" customFormat="false" ht="15" hidden="false" customHeight="false" outlineLevel="0" collapsed="false">
      <c r="A588" s="1" t="n">
        <v>568</v>
      </c>
      <c r="B588" s="13" t="s">
        <v>1807</v>
      </c>
      <c r="C588" s="13" t="s">
        <v>1808</v>
      </c>
      <c r="D588" s="13" t="s">
        <v>1809</v>
      </c>
      <c r="E588" s="13" t="s">
        <v>119</v>
      </c>
      <c r="F588" s="13" t="n">
        <v>7451798</v>
      </c>
      <c r="G588" s="13" t="n">
        <v>45380</v>
      </c>
    </row>
    <row r="589" customFormat="false" ht="15" hidden="false" customHeight="false" outlineLevel="0" collapsed="false">
      <c r="A589" s="1" t="n">
        <v>569</v>
      </c>
      <c r="B589" s="13" t="s">
        <v>1810</v>
      </c>
      <c r="C589" s="13" t="s">
        <v>1811</v>
      </c>
      <c r="D589" s="13" t="s">
        <v>1812</v>
      </c>
      <c r="E589" s="13" t="s">
        <v>104</v>
      </c>
      <c r="F589" s="13" t="s">
        <v>42</v>
      </c>
      <c r="G589" s="13" t="s">
        <v>505</v>
      </c>
    </row>
    <row r="590" customFormat="false" ht="15" hidden="false" customHeight="false" outlineLevel="0" collapsed="false">
      <c r="A590" s="1" t="n">
        <v>570</v>
      </c>
      <c r="B590" s="13" t="s">
        <v>1813</v>
      </c>
      <c r="C590" s="13" t="s">
        <v>1814</v>
      </c>
      <c r="D590" s="13" t="s">
        <v>1815</v>
      </c>
      <c r="E590" s="13" t="s">
        <v>33</v>
      </c>
      <c r="F590" s="13" t="s">
        <v>42</v>
      </c>
      <c r="G590" s="13" t="n">
        <v>46403</v>
      </c>
    </row>
    <row r="591" customFormat="false" ht="15" hidden="false" customHeight="false" outlineLevel="0" collapsed="false">
      <c r="A591" s="1" t="n">
        <v>571</v>
      </c>
      <c r="B591" s="13" t="s">
        <v>1816</v>
      </c>
      <c r="C591" s="13" t="s">
        <v>1817</v>
      </c>
      <c r="D591" s="13" t="s">
        <v>1818</v>
      </c>
      <c r="E591" s="13" t="s">
        <v>119</v>
      </c>
      <c r="F591" s="13" t="s">
        <v>42</v>
      </c>
      <c r="G591" s="13" t="n">
        <v>45380</v>
      </c>
    </row>
    <row r="592" customFormat="false" ht="15" hidden="false" customHeight="false" outlineLevel="0" collapsed="false">
      <c r="A592" s="1" t="n">
        <v>572</v>
      </c>
      <c r="B592" s="13" t="s">
        <v>1819</v>
      </c>
      <c r="C592" s="13" t="s">
        <v>1820</v>
      </c>
      <c r="D592" s="13" t="s">
        <v>1821</v>
      </c>
      <c r="E592" s="13" t="s">
        <v>41</v>
      </c>
      <c r="F592" s="13" t="s">
        <v>42</v>
      </c>
      <c r="G592" s="13" t="s">
        <v>42</v>
      </c>
    </row>
    <row r="593" customFormat="false" ht="15" hidden="false" customHeight="false" outlineLevel="0" collapsed="false">
      <c r="A593" s="1" t="n">
        <v>573</v>
      </c>
      <c r="B593" s="13" t="s">
        <v>1822</v>
      </c>
      <c r="C593" s="13" t="s">
        <v>1823</v>
      </c>
      <c r="D593" s="13" t="s">
        <v>1824</v>
      </c>
      <c r="E593" s="13" t="s">
        <v>94</v>
      </c>
      <c r="F593" s="13" t="s">
        <v>42</v>
      </c>
      <c r="G593" s="13" t="s">
        <v>42</v>
      </c>
    </row>
    <row r="594" customFormat="false" ht="15" hidden="false" customHeight="false" outlineLevel="0" collapsed="false">
      <c r="A594" s="1" t="n">
        <v>574</v>
      </c>
      <c r="B594" s="13" t="s">
        <v>1825</v>
      </c>
      <c r="C594" s="13" t="s">
        <v>1826</v>
      </c>
      <c r="D594" s="13" t="s">
        <v>1827</v>
      </c>
      <c r="E594" s="13" t="s">
        <v>53</v>
      </c>
      <c r="F594" s="13" t="n">
        <v>7450417</v>
      </c>
      <c r="G594" s="13" t="n">
        <v>45380</v>
      </c>
    </row>
    <row r="595" customFormat="false" ht="15" hidden="false" customHeight="false" outlineLevel="0" collapsed="false">
      <c r="A595" s="1" t="n">
        <v>575</v>
      </c>
      <c r="B595" s="13" t="s">
        <v>1828</v>
      </c>
      <c r="C595" s="13" t="s">
        <v>1829</v>
      </c>
      <c r="D595" s="13" t="s">
        <v>1830</v>
      </c>
      <c r="E595" s="13" t="s">
        <v>64</v>
      </c>
      <c r="F595" s="13" t="s">
        <v>42</v>
      </c>
      <c r="G595" s="13" t="n">
        <v>45380</v>
      </c>
    </row>
    <row r="596" customFormat="false" ht="15" hidden="false" customHeight="false" outlineLevel="0" collapsed="false">
      <c r="A596" s="1" t="n">
        <v>576</v>
      </c>
      <c r="B596" s="13" t="s">
        <v>1831</v>
      </c>
      <c r="C596" s="13" t="s">
        <v>1832</v>
      </c>
      <c r="D596" s="13" t="s">
        <v>1833</v>
      </c>
      <c r="E596" s="13" t="s">
        <v>119</v>
      </c>
      <c r="F596" s="13" t="s">
        <v>42</v>
      </c>
      <c r="G596" s="13" t="n">
        <v>45380</v>
      </c>
    </row>
    <row r="597" customFormat="false" ht="15" hidden="false" customHeight="false" outlineLevel="0" collapsed="false">
      <c r="A597" s="1" t="n">
        <v>577</v>
      </c>
      <c r="B597" s="13" t="s">
        <v>1834</v>
      </c>
      <c r="C597" s="13" t="s">
        <v>1835</v>
      </c>
      <c r="D597" s="13" t="s">
        <v>1836</v>
      </c>
      <c r="E597" s="13" t="s">
        <v>33</v>
      </c>
      <c r="F597" s="13" t="s">
        <v>42</v>
      </c>
      <c r="G597" s="13" t="s">
        <v>42</v>
      </c>
    </row>
    <row r="598" customFormat="false" ht="15" hidden="false" customHeight="false" outlineLevel="0" collapsed="false">
      <c r="A598" s="1" t="n">
        <v>578</v>
      </c>
      <c r="B598" s="13" t="s">
        <v>1837</v>
      </c>
      <c r="C598" s="13" t="s">
        <v>1838</v>
      </c>
      <c r="D598" s="13" t="s">
        <v>1839</v>
      </c>
      <c r="E598" s="13" t="s">
        <v>1840</v>
      </c>
      <c r="F598" s="13" t="s">
        <v>42</v>
      </c>
      <c r="G598" s="13" t="n">
        <v>45380</v>
      </c>
    </row>
    <row r="599" customFormat="false" ht="15" hidden="false" customHeight="false" outlineLevel="0" collapsed="false">
      <c r="A599" s="1" t="n">
        <v>579</v>
      </c>
      <c r="B599" s="13" t="s">
        <v>1841</v>
      </c>
      <c r="C599" s="13" t="s">
        <v>1842</v>
      </c>
      <c r="D599" s="13" t="s">
        <v>1843</v>
      </c>
      <c r="E599" s="13" t="s">
        <v>115</v>
      </c>
      <c r="F599" s="13" t="s">
        <v>42</v>
      </c>
      <c r="G599" s="13" t="n">
        <v>45380</v>
      </c>
    </row>
    <row r="600" customFormat="false" ht="15" hidden="false" customHeight="false" outlineLevel="0" collapsed="false">
      <c r="A600" s="1" t="n">
        <v>580</v>
      </c>
      <c r="B600" s="13" t="s">
        <v>1844</v>
      </c>
      <c r="C600" s="13" t="s">
        <v>1845</v>
      </c>
      <c r="D600" s="13" t="s">
        <v>1846</v>
      </c>
      <c r="E600" s="13" t="s">
        <v>115</v>
      </c>
      <c r="F600" s="13" t="s">
        <v>42</v>
      </c>
      <c r="G600" s="13" t="n">
        <v>46400</v>
      </c>
    </row>
    <row r="601" customFormat="false" ht="15" hidden="false" customHeight="false" outlineLevel="0" collapsed="false">
      <c r="A601" s="1" t="n">
        <v>581</v>
      </c>
      <c r="B601" s="13" t="s">
        <v>1847</v>
      </c>
      <c r="C601" s="13" t="s">
        <v>1848</v>
      </c>
      <c r="D601" s="13" t="s">
        <v>1849</v>
      </c>
      <c r="E601" s="13" t="s">
        <v>33</v>
      </c>
      <c r="F601" s="13" t="s">
        <v>42</v>
      </c>
      <c r="G601" s="13" t="n">
        <v>44460</v>
      </c>
    </row>
    <row r="602" customFormat="false" ht="15" hidden="false" customHeight="false" outlineLevel="0" collapsed="false">
      <c r="A602" s="1" t="n">
        <v>582</v>
      </c>
      <c r="B602" s="13" t="s">
        <v>1850</v>
      </c>
      <c r="C602" s="13" t="s">
        <v>1851</v>
      </c>
      <c r="D602" s="13" t="s">
        <v>1852</v>
      </c>
      <c r="E602" s="13" t="s">
        <v>46</v>
      </c>
      <c r="F602" s="13" t="n">
        <v>36148957</v>
      </c>
      <c r="G602" s="13" t="n">
        <v>44100</v>
      </c>
    </row>
    <row r="603" customFormat="false" ht="15" hidden="false" customHeight="false" outlineLevel="0" collapsed="false">
      <c r="A603" s="1" t="n">
        <v>583</v>
      </c>
      <c r="B603" s="13" t="s">
        <v>1853</v>
      </c>
      <c r="C603" s="13" t="s">
        <v>1854</v>
      </c>
      <c r="D603" s="13" t="s">
        <v>1855</v>
      </c>
      <c r="E603" s="13" t="s">
        <v>64</v>
      </c>
      <c r="F603" s="13" t="s">
        <v>42</v>
      </c>
      <c r="G603" s="13" t="n">
        <v>45380</v>
      </c>
    </row>
    <row r="604" customFormat="false" ht="15" hidden="false" customHeight="false" outlineLevel="0" collapsed="false">
      <c r="A604" s="1" t="n">
        <v>584</v>
      </c>
      <c r="B604" s="13" t="s">
        <v>1856</v>
      </c>
      <c r="C604" s="13" t="s">
        <v>1857</v>
      </c>
      <c r="D604" s="13" t="s">
        <v>1858</v>
      </c>
      <c r="E604" s="13" t="s">
        <v>64</v>
      </c>
      <c r="F604" s="13" t="n">
        <v>3312401456</v>
      </c>
      <c r="G604" s="13" t="n">
        <v>45380</v>
      </c>
    </row>
    <row r="605" customFormat="false" ht="15" hidden="false" customHeight="false" outlineLevel="0" collapsed="false">
      <c r="A605" s="1" t="n">
        <v>585</v>
      </c>
      <c r="B605" s="13" t="s">
        <v>1859</v>
      </c>
      <c r="C605" s="13" t="s">
        <v>1860</v>
      </c>
      <c r="D605" s="13" t="s">
        <v>1861</v>
      </c>
      <c r="E605" s="13" t="s">
        <v>64</v>
      </c>
      <c r="F605" s="13" t="s">
        <v>42</v>
      </c>
      <c r="G605" s="13" t="n">
        <v>45380</v>
      </c>
    </row>
    <row r="606" customFormat="false" ht="15" hidden="false" customHeight="false" outlineLevel="0" collapsed="false">
      <c r="A606" s="1" t="n">
        <v>586</v>
      </c>
      <c r="B606" s="13" t="s">
        <v>1862</v>
      </c>
      <c r="C606" s="13" t="s">
        <v>1863</v>
      </c>
      <c r="D606" s="13" t="s">
        <v>1864</v>
      </c>
      <c r="E606" s="13" t="s">
        <v>1326</v>
      </c>
      <c r="F606" s="13" t="s">
        <v>42</v>
      </c>
      <c r="G606" s="13" t="n">
        <v>45650</v>
      </c>
    </row>
    <row r="607" customFormat="false" ht="15" hidden="false" customHeight="false" outlineLevel="0" collapsed="false">
      <c r="A607" s="1" t="n">
        <v>587</v>
      </c>
      <c r="B607" s="13" t="s">
        <v>1865</v>
      </c>
      <c r="C607" s="13" t="s">
        <v>1866</v>
      </c>
      <c r="D607" s="13" t="s">
        <v>1867</v>
      </c>
      <c r="E607" s="13" t="s">
        <v>33</v>
      </c>
      <c r="F607" s="13" t="n">
        <v>12121547</v>
      </c>
      <c r="G607" s="13" t="s">
        <v>42</v>
      </c>
    </row>
    <row r="608" customFormat="false" ht="15" hidden="false" customHeight="false" outlineLevel="0" collapsed="false">
      <c r="A608" s="1" t="n">
        <v>588</v>
      </c>
      <c r="B608" s="13" t="s">
        <v>1868</v>
      </c>
      <c r="C608" s="13" t="s">
        <v>1869</v>
      </c>
      <c r="D608" s="13" t="s">
        <v>1870</v>
      </c>
      <c r="E608" s="13" t="s">
        <v>119</v>
      </c>
      <c r="F608" s="13" t="s">
        <v>42</v>
      </c>
      <c r="G608" s="13" t="n">
        <v>45380</v>
      </c>
    </row>
    <row r="609" customFormat="false" ht="15" hidden="false" customHeight="false" outlineLevel="0" collapsed="false">
      <c r="A609" s="1" t="n">
        <v>589</v>
      </c>
      <c r="B609" s="13" t="s">
        <v>1871</v>
      </c>
      <c r="C609" s="13" t="s">
        <v>1872</v>
      </c>
      <c r="D609" s="13" t="s">
        <v>1873</v>
      </c>
      <c r="E609" s="13" t="s">
        <v>1874</v>
      </c>
      <c r="F609" s="13" t="n">
        <v>3561012597</v>
      </c>
      <c r="G609" s="13" t="n">
        <v>59250</v>
      </c>
    </row>
    <row r="610" customFormat="false" ht="15" hidden="false" customHeight="false" outlineLevel="0" collapsed="false">
      <c r="A610" s="1" t="n">
        <v>590</v>
      </c>
      <c r="B610" s="13" t="s">
        <v>1875</v>
      </c>
      <c r="C610" s="13" t="s">
        <v>1876</v>
      </c>
      <c r="D610" s="13" t="s">
        <v>1877</v>
      </c>
      <c r="E610" s="13" t="s">
        <v>21</v>
      </c>
      <c r="F610" s="13" t="n">
        <v>3312019461</v>
      </c>
      <c r="G610" s="13" t="n">
        <v>45034</v>
      </c>
    </row>
    <row r="611" customFormat="false" ht="15" hidden="false" customHeight="false" outlineLevel="0" collapsed="false">
      <c r="A611" s="1" t="n">
        <v>591</v>
      </c>
      <c r="B611" s="13" t="s">
        <v>1878</v>
      </c>
      <c r="C611" s="13" t="s">
        <v>1879</v>
      </c>
      <c r="D611" s="13" t="s">
        <v>1880</v>
      </c>
      <c r="E611" s="13" t="s">
        <v>64</v>
      </c>
      <c r="F611" s="13" t="n">
        <v>7450357</v>
      </c>
      <c r="G611" s="13" t="n">
        <v>45380</v>
      </c>
    </row>
    <row r="612" customFormat="false" ht="15" hidden="false" customHeight="false" outlineLevel="0" collapsed="false">
      <c r="A612" s="1" t="n">
        <v>592</v>
      </c>
      <c r="B612" s="13" t="s">
        <v>1881</v>
      </c>
      <c r="C612" s="13" t="s">
        <v>1882</v>
      </c>
      <c r="D612" s="13" t="s">
        <v>1883</v>
      </c>
      <c r="E612" s="13" t="s">
        <v>115</v>
      </c>
      <c r="F612" s="13" t="s">
        <v>42</v>
      </c>
      <c r="G612" s="13" t="n">
        <v>46400</v>
      </c>
    </row>
    <row r="613" customFormat="false" ht="15" hidden="false" customHeight="false" outlineLevel="0" collapsed="false">
      <c r="A613" s="1" t="n">
        <v>593</v>
      </c>
      <c r="B613" s="13" t="s">
        <v>1884</v>
      </c>
      <c r="C613" s="13" t="s">
        <v>1885</v>
      </c>
      <c r="D613" s="13" t="s">
        <v>1886</v>
      </c>
      <c r="E613" s="13" t="s">
        <v>74</v>
      </c>
      <c r="F613" s="13" t="s">
        <v>42</v>
      </c>
      <c r="G613" s="13" t="n">
        <v>45350</v>
      </c>
    </row>
    <row r="614" customFormat="false" ht="15" hidden="false" customHeight="false" outlineLevel="0" collapsed="false">
      <c r="A614" s="1" t="n">
        <v>594</v>
      </c>
      <c r="B614" s="13" t="s">
        <v>1887</v>
      </c>
      <c r="C614" s="13" t="s">
        <v>1888</v>
      </c>
      <c r="D614" s="13" t="s">
        <v>1889</v>
      </c>
      <c r="E614" s="13" t="s">
        <v>33</v>
      </c>
      <c r="F614" s="13" t="n">
        <v>36130220</v>
      </c>
      <c r="G614" s="13" t="n">
        <v>44100</v>
      </c>
    </row>
    <row r="615" customFormat="false" ht="15" hidden="false" customHeight="false" outlineLevel="0" collapsed="false">
      <c r="A615" s="1" t="n">
        <v>595</v>
      </c>
      <c r="B615" s="13" t="s">
        <v>1890</v>
      </c>
      <c r="C615" s="13" t="s">
        <v>1891</v>
      </c>
      <c r="D615" s="13" t="s">
        <v>42</v>
      </c>
      <c r="E615" s="13" t="s">
        <v>42</v>
      </c>
      <c r="F615" s="13" t="s">
        <v>42</v>
      </c>
      <c r="G615" s="13" t="s">
        <v>42</v>
      </c>
    </row>
    <row r="616" customFormat="false" ht="15" hidden="false" customHeight="false" outlineLevel="0" collapsed="false">
      <c r="A616" s="1" t="n">
        <v>596</v>
      </c>
      <c r="B616" s="13" t="s">
        <v>1892</v>
      </c>
      <c r="C616" s="13" t="s">
        <v>1893</v>
      </c>
      <c r="D616" s="13" t="s">
        <v>1894</v>
      </c>
      <c r="E616" s="13" t="s">
        <v>104</v>
      </c>
      <c r="F616" s="13" t="s">
        <v>42</v>
      </c>
      <c r="G616" s="13" t="n">
        <v>44960</v>
      </c>
    </row>
    <row r="617" customFormat="false" ht="15" hidden="false" customHeight="false" outlineLevel="0" collapsed="false">
      <c r="A617" s="1" t="n">
        <v>597</v>
      </c>
      <c r="B617" s="13" t="s">
        <v>1895</v>
      </c>
      <c r="C617" s="13" t="s">
        <v>1896</v>
      </c>
      <c r="D617" s="13" t="s">
        <v>1897</v>
      </c>
      <c r="E617" s="13" t="s">
        <v>263</v>
      </c>
      <c r="F617" s="13" t="s">
        <v>42</v>
      </c>
      <c r="G617" s="13" t="n">
        <v>45350</v>
      </c>
    </row>
    <row r="618" customFormat="false" ht="15" hidden="false" customHeight="false" outlineLevel="0" collapsed="false">
      <c r="A618" s="1" t="n">
        <v>598</v>
      </c>
      <c r="B618" s="13" t="s">
        <v>1898</v>
      </c>
      <c r="C618" s="13" t="s">
        <v>1899</v>
      </c>
      <c r="D618" s="13" t="s">
        <v>1900</v>
      </c>
      <c r="E618" s="13" t="s">
        <v>115</v>
      </c>
      <c r="F618" s="13" t="s">
        <v>42</v>
      </c>
      <c r="G618" s="13" t="n">
        <v>46400</v>
      </c>
    </row>
    <row r="619" customFormat="false" ht="15" hidden="false" customHeight="false" outlineLevel="0" collapsed="false">
      <c r="A619" s="1" t="n">
        <v>599</v>
      </c>
      <c r="B619" s="13" t="s">
        <v>1901</v>
      </c>
      <c r="C619" s="13" t="s">
        <v>1902</v>
      </c>
      <c r="D619" s="13" t="s">
        <v>1903</v>
      </c>
      <c r="E619" s="13" t="s">
        <v>1904</v>
      </c>
      <c r="F619" s="13" t="s">
        <v>42</v>
      </c>
      <c r="G619" s="13" t="n">
        <v>45350</v>
      </c>
    </row>
    <row r="620" customFormat="false" ht="15" hidden="false" customHeight="false" outlineLevel="0" collapsed="false">
      <c r="A620" s="1" t="n">
        <v>600</v>
      </c>
      <c r="B620" s="13" t="s">
        <v>1905</v>
      </c>
      <c r="C620" s="13" t="s">
        <v>1906</v>
      </c>
      <c r="D620" s="13" t="s">
        <v>1907</v>
      </c>
      <c r="E620" s="13" t="s">
        <v>313</v>
      </c>
      <c r="F620" s="13" t="s">
        <v>42</v>
      </c>
      <c r="G620" s="13" t="n">
        <v>45350</v>
      </c>
    </row>
    <row r="621" customFormat="false" ht="15" hidden="false" customHeight="false" outlineLevel="0" collapsed="false">
      <c r="A621" s="1" t="n">
        <v>601</v>
      </c>
      <c r="B621" s="13" t="s">
        <v>1908</v>
      </c>
      <c r="C621" s="13" t="s">
        <v>1909</v>
      </c>
      <c r="D621" s="13" t="s">
        <v>1910</v>
      </c>
      <c r="E621" s="13" t="s">
        <v>146</v>
      </c>
      <c r="F621" s="13" t="s">
        <v>42</v>
      </c>
      <c r="G621" s="13" t="s">
        <v>42</v>
      </c>
    </row>
    <row r="622" customFormat="false" ht="15" hidden="false" customHeight="false" outlineLevel="0" collapsed="false">
      <c r="A622" s="1" t="n">
        <v>602</v>
      </c>
      <c r="B622" s="13" t="s">
        <v>1911</v>
      </c>
      <c r="C622" s="13" t="s">
        <v>1912</v>
      </c>
      <c r="D622" s="13" t="s">
        <v>1913</v>
      </c>
      <c r="E622" s="13" t="s">
        <v>115</v>
      </c>
      <c r="F622" s="13" t="s">
        <v>42</v>
      </c>
      <c r="G622" s="13" t="n">
        <v>46400</v>
      </c>
    </row>
    <row r="623" customFormat="false" ht="15" hidden="false" customHeight="false" outlineLevel="0" collapsed="false">
      <c r="A623" s="1" t="n">
        <v>603</v>
      </c>
      <c r="B623" s="13" t="s">
        <v>1914</v>
      </c>
      <c r="C623" s="13" t="s">
        <v>1915</v>
      </c>
      <c r="D623" s="13" t="s">
        <v>1916</v>
      </c>
      <c r="E623" s="13" t="s">
        <v>1917</v>
      </c>
      <c r="F623" s="13" t="s">
        <v>42</v>
      </c>
      <c r="G623" s="13" t="n">
        <v>48450</v>
      </c>
    </row>
    <row r="624" customFormat="false" ht="15" hidden="false" customHeight="false" outlineLevel="0" collapsed="false">
      <c r="A624" s="1" t="n">
        <v>604</v>
      </c>
      <c r="B624" s="13" t="s">
        <v>1918</v>
      </c>
      <c r="C624" s="13" t="s">
        <v>1919</v>
      </c>
      <c r="D624" s="13" t="s">
        <v>1920</v>
      </c>
      <c r="E624" s="13" t="s">
        <v>57</v>
      </c>
      <c r="F624" s="13" t="s">
        <v>42</v>
      </c>
      <c r="G624" s="13" t="n">
        <v>46400</v>
      </c>
    </row>
    <row r="625" customFormat="false" ht="15" hidden="false" customHeight="false" outlineLevel="0" collapsed="false">
      <c r="A625" s="1" t="n">
        <v>605</v>
      </c>
      <c r="B625" s="13" t="s">
        <v>1921</v>
      </c>
      <c r="C625" s="13" t="s">
        <v>1922</v>
      </c>
      <c r="D625" s="13" t="s">
        <v>1923</v>
      </c>
      <c r="E625" s="13" t="s">
        <v>64</v>
      </c>
      <c r="F625" s="13" t="s">
        <v>42</v>
      </c>
      <c r="G625" s="13" t="n">
        <v>45380</v>
      </c>
    </row>
    <row r="626" customFormat="false" ht="15" hidden="false" customHeight="false" outlineLevel="0" collapsed="false">
      <c r="A626" s="1" t="n">
        <v>606</v>
      </c>
      <c r="B626" s="13" t="s">
        <v>1924</v>
      </c>
      <c r="C626" s="13" t="s">
        <v>1925</v>
      </c>
      <c r="D626" s="13" t="s">
        <v>1926</v>
      </c>
      <c r="E626" s="13" t="s">
        <v>94</v>
      </c>
      <c r="F626" s="13" t="n">
        <v>36729768</v>
      </c>
      <c r="G626" s="13" t="n">
        <v>45150</v>
      </c>
    </row>
    <row r="627" customFormat="false" ht="15" hidden="false" customHeight="false" outlineLevel="0" collapsed="false">
      <c r="A627" s="1" t="n">
        <v>607</v>
      </c>
      <c r="B627" s="13" t="s">
        <v>1927</v>
      </c>
      <c r="C627" s="13" t="s">
        <v>1928</v>
      </c>
      <c r="D627" s="13" t="s">
        <v>1929</v>
      </c>
      <c r="E627" s="13" t="s">
        <v>313</v>
      </c>
      <c r="F627" s="13" t="s">
        <v>42</v>
      </c>
      <c r="G627" s="13" t="n">
        <v>45360</v>
      </c>
    </row>
    <row r="628" customFormat="false" ht="15" hidden="false" customHeight="false" outlineLevel="0" collapsed="false">
      <c r="A628" s="1" t="n">
        <v>608</v>
      </c>
      <c r="B628" s="13" t="s">
        <v>1930</v>
      </c>
      <c r="C628" s="13" t="s">
        <v>1931</v>
      </c>
      <c r="D628" s="13" t="s">
        <v>1932</v>
      </c>
      <c r="E628" s="13" t="s">
        <v>57</v>
      </c>
      <c r="F628" s="13" t="n">
        <v>7420839</v>
      </c>
      <c r="G628" s="13" t="n">
        <v>46400</v>
      </c>
    </row>
    <row r="629" customFormat="false" ht="15" hidden="false" customHeight="false" outlineLevel="0" collapsed="false">
      <c r="A629" s="1" t="n">
        <v>609</v>
      </c>
      <c r="B629" s="13" t="s">
        <v>1933</v>
      </c>
      <c r="C629" s="13" t="s">
        <v>1934</v>
      </c>
      <c r="D629" s="13" t="s">
        <v>1935</v>
      </c>
      <c r="E629" s="13" t="s">
        <v>64</v>
      </c>
      <c r="F629" s="13" t="s">
        <v>42</v>
      </c>
      <c r="G629" s="13" t="n">
        <v>45380</v>
      </c>
    </row>
    <row r="630" customFormat="false" ht="15" hidden="false" customHeight="false" outlineLevel="0" collapsed="false">
      <c r="A630" s="1" t="n">
        <v>610</v>
      </c>
      <c r="B630" s="13" t="s">
        <v>1936</v>
      </c>
      <c r="C630" s="13" t="s">
        <v>1937</v>
      </c>
      <c r="D630" s="13" t="s">
        <v>1938</v>
      </c>
      <c r="E630" s="13" t="s">
        <v>64</v>
      </c>
      <c r="F630" s="13" t="s">
        <v>42</v>
      </c>
      <c r="G630" s="13" t="n">
        <v>45380</v>
      </c>
    </row>
    <row r="631" customFormat="false" ht="15" hidden="false" customHeight="false" outlineLevel="0" collapsed="false">
      <c r="A631" s="1" t="n">
        <v>611</v>
      </c>
      <c r="B631" s="13" t="s">
        <v>1939</v>
      </c>
      <c r="C631" s="13" t="s">
        <v>1940</v>
      </c>
      <c r="D631" s="13" t="s">
        <v>1941</v>
      </c>
      <c r="E631" s="13" t="s">
        <v>33</v>
      </c>
      <c r="F631" s="13" t="s">
        <v>42</v>
      </c>
      <c r="G631" s="13" t="s">
        <v>42</v>
      </c>
    </row>
    <row r="632" customFormat="false" ht="15" hidden="false" customHeight="false" outlineLevel="0" collapsed="false">
      <c r="A632" s="1" t="n">
        <v>612</v>
      </c>
      <c r="B632" s="13" t="s">
        <v>1942</v>
      </c>
      <c r="C632" s="13" t="s">
        <v>1943</v>
      </c>
      <c r="D632" s="13" t="s">
        <v>1944</v>
      </c>
      <c r="E632" s="13" t="s">
        <v>64</v>
      </c>
      <c r="F632" s="13" t="s">
        <v>42</v>
      </c>
      <c r="G632" s="13" t="n">
        <v>45380</v>
      </c>
    </row>
    <row r="633" customFormat="false" ht="15" hidden="false" customHeight="false" outlineLevel="0" collapsed="false">
      <c r="A633" s="1" t="n">
        <v>613</v>
      </c>
      <c r="B633" s="13" t="s">
        <v>1945</v>
      </c>
      <c r="C633" s="13" t="s">
        <v>1946</v>
      </c>
      <c r="D633" s="13" t="s">
        <v>1947</v>
      </c>
      <c r="E633" s="13" t="s">
        <v>57</v>
      </c>
      <c r="F633" s="13" t="n">
        <v>3741008911</v>
      </c>
      <c r="G633" s="13" t="n">
        <v>46400</v>
      </c>
    </row>
    <row r="634" customFormat="false" ht="15" hidden="false" customHeight="false" outlineLevel="0" collapsed="false">
      <c r="A634" s="1" t="n">
        <v>614</v>
      </c>
      <c r="B634" s="13" t="s">
        <v>1948</v>
      </c>
      <c r="C634" s="13" t="s">
        <v>1949</v>
      </c>
      <c r="D634" s="13" t="s">
        <v>1950</v>
      </c>
      <c r="E634" s="13" t="s">
        <v>153</v>
      </c>
      <c r="F634" s="13" t="s">
        <v>42</v>
      </c>
      <c r="G634" s="13" t="s">
        <v>42</v>
      </c>
    </row>
    <row r="635" customFormat="false" ht="15" hidden="false" customHeight="false" outlineLevel="0" collapsed="false">
      <c r="A635" s="1" t="n">
        <v>615</v>
      </c>
      <c r="B635" s="13" t="s">
        <v>1951</v>
      </c>
      <c r="C635" s="13" t="s">
        <v>1952</v>
      </c>
      <c r="D635" s="13" t="s">
        <v>1953</v>
      </c>
      <c r="E635" s="13" t="s">
        <v>33</v>
      </c>
      <c r="F635" s="13" t="n">
        <v>30309841</v>
      </c>
      <c r="G635" s="13" t="n">
        <v>44300</v>
      </c>
    </row>
    <row r="636" customFormat="false" ht="15" hidden="false" customHeight="false" outlineLevel="0" collapsed="false">
      <c r="A636" s="1" t="n">
        <v>616</v>
      </c>
      <c r="B636" s="13" t="s">
        <v>1954</v>
      </c>
      <c r="C636" s="13" t="s">
        <v>1955</v>
      </c>
      <c r="D636" s="13" t="s">
        <v>1956</v>
      </c>
      <c r="E636" s="13" t="s">
        <v>33</v>
      </c>
      <c r="F636" s="13" t="n">
        <v>38702106</v>
      </c>
      <c r="G636" s="13" t="s">
        <v>42</v>
      </c>
    </row>
    <row r="637" customFormat="false" ht="15" hidden="false" customHeight="false" outlineLevel="0" collapsed="false">
      <c r="A637" s="1" t="n">
        <v>617</v>
      </c>
      <c r="B637" s="13" t="s">
        <v>1957</v>
      </c>
      <c r="C637" s="13" t="s">
        <v>1958</v>
      </c>
      <c r="D637" s="13" t="s">
        <v>1959</v>
      </c>
      <c r="E637" s="13" t="s">
        <v>33</v>
      </c>
      <c r="F637" s="13" t="s">
        <v>42</v>
      </c>
      <c r="G637" s="13" t="n">
        <v>44100</v>
      </c>
    </row>
    <row r="638" customFormat="false" ht="15" hidden="false" customHeight="false" outlineLevel="0" collapsed="false">
      <c r="A638" s="1" t="n">
        <v>618</v>
      </c>
      <c r="B638" s="13" t="s">
        <v>1960</v>
      </c>
      <c r="C638" s="13" t="s">
        <v>1961</v>
      </c>
      <c r="D638" s="13" t="s">
        <v>1962</v>
      </c>
      <c r="E638" s="13" t="s">
        <v>1963</v>
      </c>
      <c r="F638" s="13" t="s">
        <v>42</v>
      </c>
      <c r="G638" s="13" t="n">
        <v>63080</v>
      </c>
    </row>
    <row r="639" customFormat="false" ht="15" hidden="false" customHeight="false" outlineLevel="0" collapsed="false">
      <c r="A639" s="1" t="n">
        <v>619</v>
      </c>
      <c r="B639" s="13" t="s">
        <v>1964</v>
      </c>
      <c r="C639" s="13" t="s">
        <v>1965</v>
      </c>
      <c r="D639" s="13" t="s">
        <v>1966</v>
      </c>
      <c r="E639" s="13" t="s">
        <v>1967</v>
      </c>
      <c r="F639" s="13" t="s">
        <v>42</v>
      </c>
      <c r="G639" s="13" t="s">
        <v>42</v>
      </c>
    </row>
    <row r="640" customFormat="false" ht="15" hidden="false" customHeight="false" outlineLevel="0" collapsed="false">
      <c r="A640" s="1" t="n">
        <v>620</v>
      </c>
      <c r="B640" s="13" t="s">
        <v>1968</v>
      </c>
      <c r="C640" s="13" t="s">
        <v>1969</v>
      </c>
      <c r="D640" s="13" t="s">
        <v>1970</v>
      </c>
      <c r="E640" s="13" t="s">
        <v>1874</v>
      </c>
      <c r="F640" s="13" t="s">
        <v>42</v>
      </c>
      <c r="G640" s="13" t="n">
        <v>59250</v>
      </c>
    </row>
    <row r="641" customFormat="false" ht="15" hidden="false" customHeight="false" outlineLevel="0" collapsed="false">
      <c r="A641" s="1" t="n">
        <v>621</v>
      </c>
      <c r="B641" s="13" t="s">
        <v>1971</v>
      </c>
      <c r="C641" s="13" t="s">
        <v>1972</v>
      </c>
      <c r="D641" s="13" t="s">
        <v>1973</v>
      </c>
      <c r="E641" s="13" t="s">
        <v>1974</v>
      </c>
      <c r="F641" s="13" t="n">
        <v>3111030848</v>
      </c>
      <c r="G641" s="13" t="s">
        <v>42</v>
      </c>
    </row>
    <row r="642" customFormat="false" ht="15" hidden="false" customHeight="false" outlineLevel="0" collapsed="false">
      <c r="A642" s="1" t="n">
        <v>622</v>
      </c>
      <c r="B642" s="13" t="s">
        <v>1975</v>
      </c>
      <c r="C642" s="13" t="s">
        <v>1976</v>
      </c>
      <c r="D642" s="13" t="s">
        <v>1977</v>
      </c>
      <c r="E642" s="13" t="s">
        <v>1978</v>
      </c>
      <c r="F642" s="13" t="s">
        <v>42</v>
      </c>
      <c r="G642" s="13" t="n">
        <v>45380</v>
      </c>
    </row>
    <row r="643" customFormat="false" ht="15" hidden="false" customHeight="false" outlineLevel="0" collapsed="false">
      <c r="A643" s="1" t="n">
        <v>623</v>
      </c>
      <c r="B643" s="13" t="s">
        <v>1979</v>
      </c>
      <c r="C643" s="13" t="s">
        <v>1980</v>
      </c>
      <c r="D643" s="13" t="s">
        <v>1981</v>
      </c>
      <c r="E643" s="13" t="s">
        <v>115</v>
      </c>
      <c r="F643" s="13" t="n">
        <v>3747421576</v>
      </c>
      <c r="G643" s="13" t="s">
        <v>42</v>
      </c>
    </row>
    <row r="644" customFormat="false" ht="15" hidden="false" customHeight="false" outlineLevel="0" collapsed="false">
      <c r="A644" s="1" t="n">
        <v>624</v>
      </c>
      <c r="B644" s="13" t="s">
        <v>1982</v>
      </c>
      <c r="C644" s="13" t="s">
        <v>1983</v>
      </c>
      <c r="D644" s="13" t="s">
        <v>1984</v>
      </c>
      <c r="E644" s="13" t="s">
        <v>115</v>
      </c>
      <c r="F644" s="13" t="n">
        <v>747421562</v>
      </c>
      <c r="G644" s="13" t="n">
        <v>46400</v>
      </c>
    </row>
    <row r="645" customFormat="false" ht="15" hidden="false" customHeight="false" outlineLevel="0" collapsed="false">
      <c r="A645" s="1" t="n">
        <v>625</v>
      </c>
      <c r="B645" s="13" t="s">
        <v>1985</v>
      </c>
      <c r="C645" s="13" t="s">
        <v>1986</v>
      </c>
      <c r="D645" s="13" t="s">
        <v>1987</v>
      </c>
      <c r="E645" s="13" t="s">
        <v>1988</v>
      </c>
      <c r="F645" s="13" t="s">
        <v>42</v>
      </c>
      <c r="G645" s="13" t="n">
        <v>44100</v>
      </c>
    </row>
    <row r="646" customFormat="false" ht="15" hidden="false" customHeight="false" outlineLevel="0" collapsed="false">
      <c r="A646" s="1" t="n">
        <v>626</v>
      </c>
      <c r="B646" s="13" t="s">
        <v>1989</v>
      </c>
      <c r="C646" s="13" t="s">
        <v>1990</v>
      </c>
      <c r="D646" s="13" t="s">
        <v>1991</v>
      </c>
      <c r="E646" s="13" t="s">
        <v>64</v>
      </c>
      <c r="F646" s="13" t="s">
        <v>42</v>
      </c>
      <c r="G646" s="13" t="n">
        <v>45380</v>
      </c>
    </row>
    <row r="647" customFormat="false" ht="15" hidden="false" customHeight="false" outlineLevel="0" collapsed="false">
      <c r="A647" s="1" t="n">
        <v>1101</v>
      </c>
      <c r="B647" s="13" t="s">
        <v>1992</v>
      </c>
      <c r="C647" s="13"/>
      <c r="D647" s="13"/>
      <c r="E647" s="13"/>
      <c r="F647" s="13"/>
      <c r="G647" s="13"/>
    </row>
    <row r="648" customFormat="false" ht="15" hidden="false" customHeight="false" outlineLevel="0" collapsed="false">
      <c r="A648" s="1" t="n">
        <v>627</v>
      </c>
      <c r="B648" s="13" t="s">
        <v>1993</v>
      </c>
      <c r="C648" s="13" t="s">
        <v>1994</v>
      </c>
      <c r="D648" s="13" t="s">
        <v>1995</v>
      </c>
      <c r="E648" s="13" t="s">
        <v>53</v>
      </c>
      <c r="F648" s="13" t="n">
        <v>3310635077</v>
      </c>
      <c r="G648" s="13" t="n">
        <v>45380</v>
      </c>
    </row>
    <row r="649" customFormat="false" ht="15" hidden="false" customHeight="false" outlineLevel="0" collapsed="false">
      <c r="A649" s="1" t="n">
        <v>628</v>
      </c>
      <c r="B649" s="13" t="s">
        <v>1996</v>
      </c>
      <c r="C649" s="13" t="s">
        <v>1997</v>
      </c>
      <c r="D649" s="13" t="s">
        <v>1998</v>
      </c>
      <c r="E649" s="13" t="s">
        <v>33</v>
      </c>
      <c r="F649" s="13" t="s">
        <v>42</v>
      </c>
      <c r="G649" s="13" t="s">
        <v>42</v>
      </c>
    </row>
    <row r="650" customFormat="false" ht="15" hidden="false" customHeight="false" outlineLevel="0" collapsed="false">
      <c r="A650" s="1" t="n">
        <v>629</v>
      </c>
      <c r="B650" s="13" t="s">
        <v>1999</v>
      </c>
      <c r="C650" s="13" t="s">
        <v>2000</v>
      </c>
      <c r="D650" s="13" t="s">
        <v>2001</v>
      </c>
      <c r="E650" s="13" t="s">
        <v>13</v>
      </c>
      <c r="F650" s="13" t="s">
        <v>42</v>
      </c>
      <c r="G650" s="13" t="s">
        <v>42</v>
      </c>
    </row>
    <row r="651" customFormat="false" ht="15" hidden="false" customHeight="false" outlineLevel="0" collapsed="false">
      <c r="A651" s="1" t="n">
        <v>630</v>
      </c>
      <c r="B651" s="13" t="s">
        <v>2002</v>
      </c>
      <c r="C651" s="13" t="s">
        <v>2003</v>
      </c>
      <c r="D651" s="13" t="s">
        <v>2004</v>
      </c>
      <c r="E651" s="13" t="s">
        <v>33</v>
      </c>
      <c r="F651" s="13" t="s">
        <v>42</v>
      </c>
      <c r="G651" s="13" t="n">
        <v>44700</v>
      </c>
    </row>
    <row r="652" customFormat="false" ht="15" hidden="false" customHeight="false" outlineLevel="0" collapsed="false">
      <c r="A652" s="1" t="n">
        <v>631</v>
      </c>
      <c r="B652" s="13" t="s">
        <v>2005</v>
      </c>
      <c r="C652" s="13" t="s">
        <v>2006</v>
      </c>
      <c r="D652" s="13" t="s">
        <v>2007</v>
      </c>
      <c r="E652" s="13" t="s">
        <v>2008</v>
      </c>
      <c r="F652" s="13" t="n">
        <v>3777732193</v>
      </c>
      <c r="G652" s="13" t="n">
        <v>48500</v>
      </c>
    </row>
    <row r="653" customFormat="false" ht="15" hidden="false" customHeight="false" outlineLevel="0" collapsed="false">
      <c r="A653" s="1" t="n">
        <v>632</v>
      </c>
      <c r="B653" s="13" t="s">
        <v>2009</v>
      </c>
      <c r="C653" s="13" t="s">
        <v>2010</v>
      </c>
      <c r="D653" s="13" t="s">
        <v>2011</v>
      </c>
      <c r="E653" s="13" t="s">
        <v>942</v>
      </c>
      <c r="F653" s="13" t="s">
        <v>42</v>
      </c>
      <c r="G653" s="13" t="n">
        <v>46470</v>
      </c>
    </row>
    <row r="654" customFormat="false" ht="15" hidden="false" customHeight="false" outlineLevel="0" collapsed="false">
      <c r="A654" s="1" t="n">
        <v>633</v>
      </c>
      <c r="B654" s="13" t="s">
        <v>2012</v>
      </c>
      <c r="C654" s="13" t="s">
        <v>2013</v>
      </c>
      <c r="D654" s="13" t="s">
        <v>2014</v>
      </c>
      <c r="E654" s="13" t="s">
        <v>64</v>
      </c>
      <c r="F654" s="13" t="s">
        <v>42</v>
      </c>
      <c r="G654" s="13" t="n">
        <v>45380</v>
      </c>
    </row>
    <row r="655" customFormat="false" ht="15" hidden="false" customHeight="false" outlineLevel="0" collapsed="false">
      <c r="A655" s="1" t="n">
        <v>634</v>
      </c>
      <c r="B655" s="13" t="s">
        <v>2015</v>
      </c>
      <c r="C655" s="13" t="s">
        <v>2016</v>
      </c>
      <c r="D655" s="13" t="s">
        <v>2017</v>
      </c>
      <c r="E655" s="13" t="s">
        <v>119</v>
      </c>
      <c r="F655" s="13" t="s">
        <v>42</v>
      </c>
      <c r="G655" s="13" t="n">
        <v>45380</v>
      </c>
    </row>
    <row r="656" customFormat="false" ht="15" hidden="false" customHeight="false" outlineLevel="0" collapsed="false">
      <c r="A656" s="1" t="n">
        <v>635</v>
      </c>
      <c r="B656" s="13" t="s">
        <v>2018</v>
      </c>
      <c r="C656" s="13" t="s">
        <v>2019</v>
      </c>
      <c r="D656" s="13" t="s">
        <v>2020</v>
      </c>
      <c r="E656" s="13" t="s">
        <v>94</v>
      </c>
      <c r="F656" s="13" t="n">
        <v>36511705</v>
      </c>
      <c r="G656" s="13" t="s">
        <v>42</v>
      </c>
    </row>
    <row r="657" customFormat="false" ht="15" hidden="false" customHeight="false" outlineLevel="0" collapsed="false">
      <c r="A657" s="1" t="n">
        <v>636</v>
      </c>
      <c r="B657" s="13" t="s">
        <v>2021</v>
      </c>
      <c r="C657" s="13" t="s">
        <v>2022</v>
      </c>
      <c r="D657" s="13" t="s">
        <v>2023</v>
      </c>
      <c r="E657" s="13" t="s">
        <v>2024</v>
      </c>
      <c r="F657" s="13" t="s">
        <v>42</v>
      </c>
      <c r="G657" s="13" t="n">
        <v>45037</v>
      </c>
    </row>
    <row r="658" customFormat="false" ht="15" hidden="false" customHeight="false" outlineLevel="0" collapsed="false">
      <c r="A658" s="1" t="n">
        <v>637</v>
      </c>
      <c r="B658" s="13" t="s">
        <v>2025</v>
      </c>
      <c r="C658" s="13" t="s">
        <v>2026</v>
      </c>
      <c r="D658" s="13" t="s">
        <v>2027</v>
      </c>
      <c r="E658" s="13" t="s">
        <v>94</v>
      </c>
      <c r="F658" s="13" t="s">
        <v>42</v>
      </c>
      <c r="G658" s="13" t="n">
        <v>45030</v>
      </c>
    </row>
    <row r="659" customFormat="false" ht="15" hidden="false" customHeight="false" outlineLevel="0" collapsed="false">
      <c r="A659" s="1" t="n">
        <v>1109</v>
      </c>
      <c r="B659" s="13" t="s">
        <v>2028</v>
      </c>
      <c r="C659" s="13"/>
      <c r="D659" s="13"/>
      <c r="E659" s="13"/>
      <c r="F659" s="13"/>
      <c r="G659" s="13"/>
    </row>
    <row r="660" customFormat="false" ht="15" hidden="false" customHeight="false" outlineLevel="0" collapsed="false">
      <c r="A660" s="1" t="n">
        <v>638</v>
      </c>
      <c r="B660" s="13" t="s">
        <v>2029</v>
      </c>
      <c r="C660" s="13" t="s">
        <v>2030</v>
      </c>
      <c r="D660" s="13" t="s">
        <v>2031</v>
      </c>
      <c r="E660" s="13" t="s">
        <v>33</v>
      </c>
      <c r="F660" s="13" t="n">
        <v>38255802</v>
      </c>
      <c r="G660" s="13" t="n">
        <v>44600</v>
      </c>
    </row>
    <row r="661" customFormat="false" ht="15" hidden="false" customHeight="false" outlineLevel="0" collapsed="false">
      <c r="A661" s="1" t="n">
        <v>639</v>
      </c>
      <c r="B661" s="13" t="s">
        <v>2032</v>
      </c>
      <c r="C661" s="13" t="s">
        <v>2033</v>
      </c>
      <c r="D661" s="13" t="s">
        <v>2034</v>
      </c>
      <c r="E661" s="13" t="s">
        <v>115</v>
      </c>
      <c r="F661" s="13" t="s">
        <v>42</v>
      </c>
      <c r="G661" s="13" t="n">
        <v>46400</v>
      </c>
    </row>
    <row r="662" customFormat="false" ht="15" hidden="false" customHeight="false" outlineLevel="0" collapsed="false">
      <c r="A662" s="1" t="n">
        <v>640</v>
      </c>
      <c r="B662" s="13" t="s">
        <v>2035</v>
      </c>
      <c r="C662" s="13" t="s">
        <v>2036</v>
      </c>
      <c r="D662" s="13" t="s">
        <v>2037</v>
      </c>
      <c r="E662" s="13" t="s">
        <v>64</v>
      </c>
      <c r="F662" s="13" t="s">
        <v>42</v>
      </c>
      <c r="G662" s="13" t="n">
        <v>45380</v>
      </c>
    </row>
    <row r="663" customFormat="false" ht="15" hidden="false" customHeight="false" outlineLevel="0" collapsed="false">
      <c r="A663" s="1" t="n">
        <v>641</v>
      </c>
      <c r="B663" s="13" t="s">
        <v>2038</v>
      </c>
      <c r="C663" s="13" t="s">
        <v>2039</v>
      </c>
      <c r="D663" s="13" t="s">
        <v>2040</v>
      </c>
      <c r="E663" s="13" t="s">
        <v>146</v>
      </c>
      <c r="F663" s="13" t="n">
        <v>3310186081</v>
      </c>
      <c r="G663" s="13" t="n">
        <v>44280</v>
      </c>
    </row>
    <row r="664" customFormat="false" ht="15" hidden="false" customHeight="false" outlineLevel="0" collapsed="false">
      <c r="A664" s="1" t="n">
        <v>642</v>
      </c>
      <c r="B664" s="13" t="s">
        <v>2041</v>
      </c>
      <c r="C664" s="13" t="s">
        <v>2042</v>
      </c>
      <c r="D664" s="13" t="s">
        <v>2043</v>
      </c>
      <c r="E664" s="13" t="s">
        <v>64</v>
      </c>
      <c r="F664" s="13" t="s">
        <v>42</v>
      </c>
      <c r="G664" s="13" t="n">
        <v>45380</v>
      </c>
    </row>
    <row r="665" customFormat="false" ht="15" hidden="false" customHeight="false" outlineLevel="0" collapsed="false">
      <c r="A665" s="1" t="n">
        <v>643</v>
      </c>
      <c r="B665" s="13" t="s">
        <v>2044</v>
      </c>
      <c r="C665" s="13" t="s">
        <v>2045</v>
      </c>
      <c r="D665" s="13" t="s">
        <v>2046</v>
      </c>
      <c r="E665" s="13" t="s">
        <v>104</v>
      </c>
      <c r="F665" s="13" t="n">
        <v>36145462</v>
      </c>
      <c r="G665" s="13" t="n">
        <v>44100</v>
      </c>
    </row>
    <row r="666" customFormat="false" ht="15" hidden="false" customHeight="false" outlineLevel="0" collapsed="false">
      <c r="A666" s="1" t="n">
        <v>644</v>
      </c>
      <c r="B666" s="13" t="s">
        <v>2047</v>
      </c>
      <c r="C666" s="13" t="s">
        <v>2048</v>
      </c>
      <c r="D666" s="13" t="s">
        <v>2049</v>
      </c>
      <c r="E666" s="13" t="s">
        <v>33</v>
      </c>
      <c r="F666" s="13" t="n">
        <v>38173521</v>
      </c>
      <c r="G666" s="13" t="s">
        <v>42</v>
      </c>
    </row>
    <row r="667" customFormat="false" ht="15" hidden="false" customHeight="false" outlineLevel="0" collapsed="false">
      <c r="A667" s="1" t="n">
        <v>645</v>
      </c>
      <c r="B667" s="13" t="s">
        <v>2050</v>
      </c>
      <c r="C667" s="13" t="s">
        <v>2051</v>
      </c>
      <c r="D667" s="13" t="s">
        <v>2052</v>
      </c>
      <c r="E667" s="13" t="s">
        <v>21</v>
      </c>
      <c r="F667" s="13" t="s">
        <v>42</v>
      </c>
      <c r="G667" s="13" t="n">
        <v>5300</v>
      </c>
    </row>
    <row r="668" customFormat="false" ht="15" hidden="false" customHeight="false" outlineLevel="0" collapsed="false">
      <c r="A668" s="1" t="n">
        <v>646</v>
      </c>
      <c r="B668" s="13" t="s">
        <v>2053</v>
      </c>
      <c r="C668" s="13" t="s">
        <v>2054</v>
      </c>
      <c r="D668" s="13" t="s">
        <v>2055</v>
      </c>
      <c r="E668" s="13" t="s">
        <v>33</v>
      </c>
      <c r="F668" s="13" t="s">
        <v>42</v>
      </c>
      <c r="G668" s="13" t="n">
        <v>44967</v>
      </c>
    </row>
    <row r="669" customFormat="false" ht="15" hidden="false" customHeight="false" outlineLevel="0" collapsed="false">
      <c r="A669" s="1" t="n">
        <v>647</v>
      </c>
      <c r="B669" s="13" t="s">
        <v>2056</v>
      </c>
      <c r="C669" s="13" t="s">
        <v>2057</v>
      </c>
      <c r="D669" s="13" t="s">
        <v>2058</v>
      </c>
      <c r="E669" s="13" t="s">
        <v>2059</v>
      </c>
      <c r="F669" s="13" t="n">
        <v>3336733852</v>
      </c>
      <c r="G669" s="13" t="n">
        <v>45010</v>
      </c>
    </row>
    <row r="670" customFormat="false" ht="15" hidden="false" customHeight="false" outlineLevel="0" collapsed="false">
      <c r="A670" s="1" t="n">
        <v>648</v>
      </c>
      <c r="B670" s="13" t="s">
        <v>2060</v>
      </c>
      <c r="C670" s="13" t="s">
        <v>1412</v>
      </c>
      <c r="D670" s="13" t="s">
        <v>2061</v>
      </c>
      <c r="E670" s="13" t="s">
        <v>13</v>
      </c>
      <c r="F670" s="13" t="n">
        <v>13331226171</v>
      </c>
      <c r="G670" s="13" t="n">
        <v>45040</v>
      </c>
    </row>
    <row r="671" customFormat="false" ht="15" hidden="false" customHeight="false" outlineLevel="0" collapsed="false">
      <c r="A671" s="1" t="n">
        <v>649</v>
      </c>
      <c r="B671" s="13" t="s">
        <v>2062</v>
      </c>
      <c r="C671" s="13" t="s">
        <v>2063</v>
      </c>
      <c r="D671" s="13" t="s">
        <v>2064</v>
      </c>
      <c r="E671" s="13" t="s">
        <v>104</v>
      </c>
      <c r="F671" s="13" t="n">
        <v>36160707</v>
      </c>
      <c r="G671" s="13" t="n">
        <v>44600</v>
      </c>
    </row>
    <row r="672" customFormat="false" ht="15" hidden="false" customHeight="false" outlineLevel="0" collapsed="false">
      <c r="A672" s="1" t="n">
        <v>650</v>
      </c>
      <c r="B672" s="13" t="s">
        <v>2065</v>
      </c>
      <c r="C672" s="13" t="s">
        <v>2066</v>
      </c>
      <c r="D672" s="13" t="s">
        <v>2067</v>
      </c>
      <c r="E672" s="13" t="s">
        <v>146</v>
      </c>
      <c r="F672" s="13" t="s">
        <v>42</v>
      </c>
      <c r="G672" s="13" t="s">
        <v>42</v>
      </c>
    </row>
    <row r="673" customFormat="false" ht="15" hidden="false" customHeight="false" outlineLevel="0" collapsed="false">
      <c r="A673" s="1" t="n">
        <v>651</v>
      </c>
      <c r="B673" s="13" t="s">
        <v>2068</v>
      </c>
      <c r="C673" s="13" t="s">
        <v>2069</v>
      </c>
      <c r="D673" s="13" t="s">
        <v>2070</v>
      </c>
      <c r="E673" s="13" t="s">
        <v>46</v>
      </c>
      <c r="F673" s="13" t="n">
        <v>36147080</v>
      </c>
      <c r="G673" s="13" t="n">
        <v>44100</v>
      </c>
    </row>
    <row r="674" customFormat="false" ht="15" hidden="false" customHeight="false" outlineLevel="0" collapsed="false">
      <c r="A674" s="1" t="n">
        <v>652</v>
      </c>
      <c r="B674" s="13" t="s">
        <v>2071</v>
      </c>
      <c r="C674" s="13" t="s">
        <v>2072</v>
      </c>
      <c r="D674" s="13" t="s">
        <v>2073</v>
      </c>
      <c r="E674" s="13" t="s">
        <v>2074</v>
      </c>
      <c r="F674" s="13" t="s">
        <v>42</v>
      </c>
      <c r="G674" s="13" t="n">
        <v>48333</v>
      </c>
    </row>
    <row r="675" customFormat="false" ht="15" hidden="false" customHeight="false" outlineLevel="0" collapsed="false">
      <c r="A675" s="1" t="n">
        <v>653</v>
      </c>
      <c r="B675" s="13" t="s">
        <v>2075</v>
      </c>
      <c r="C675" s="13" t="s">
        <v>2076</v>
      </c>
      <c r="D675" s="13" t="s">
        <v>2077</v>
      </c>
      <c r="E675" s="13" t="s">
        <v>53</v>
      </c>
      <c r="F675" s="13" t="s">
        <v>42</v>
      </c>
      <c r="G675" s="13" t="n">
        <v>45380</v>
      </c>
    </row>
    <row r="676" customFormat="false" ht="15" hidden="false" customHeight="false" outlineLevel="0" collapsed="false">
      <c r="A676" s="1" t="n">
        <v>654</v>
      </c>
      <c r="B676" s="13" t="s">
        <v>2078</v>
      </c>
      <c r="C676" s="13" t="s">
        <v>2079</v>
      </c>
      <c r="D676" s="13" t="s">
        <v>2080</v>
      </c>
      <c r="E676" s="13" t="s">
        <v>115</v>
      </c>
      <c r="F676" s="13" t="n">
        <v>7420720</v>
      </c>
      <c r="G676" s="13" t="s">
        <v>42</v>
      </c>
    </row>
    <row r="677" customFormat="false" ht="15" hidden="false" customHeight="false" outlineLevel="0" collapsed="false">
      <c r="A677" s="1" t="n">
        <v>655</v>
      </c>
      <c r="B677" s="13" t="s">
        <v>2081</v>
      </c>
      <c r="C677" s="13" t="s">
        <v>2082</v>
      </c>
      <c r="D677" s="13" t="s">
        <v>2083</v>
      </c>
      <c r="E677" s="13" t="s">
        <v>2084</v>
      </c>
      <c r="F677" s="13" t="s">
        <v>42</v>
      </c>
      <c r="G677" s="13" t="n">
        <v>46430</v>
      </c>
    </row>
    <row r="678" customFormat="false" ht="15" hidden="false" customHeight="false" outlineLevel="0" collapsed="false">
      <c r="A678" s="1" t="n">
        <v>656</v>
      </c>
      <c r="B678" s="13" t="s">
        <v>2085</v>
      </c>
      <c r="C678" s="13" t="s">
        <v>2086</v>
      </c>
      <c r="D678" s="13" t="s">
        <v>2087</v>
      </c>
      <c r="E678" s="13" t="s">
        <v>104</v>
      </c>
      <c r="F678" s="13" t="s">
        <v>42</v>
      </c>
      <c r="G678" s="13" t="n">
        <v>44430</v>
      </c>
    </row>
    <row r="679" customFormat="false" ht="15" hidden="false" customHeight="false" outlineLevel="0" collapsed="false">
      <c r="A679" s="1" t="n">
        <v>657</v>
      </c>
      <c r="B679" s="13" t="s">
        <v>2088</v>
      </c>
      <c r="C679" s="13" t="s">
        <v>2089</v>
      </c>
      <c r="D679" s="13" t="s">
        <v>2090</v>
      </c>
      <c r="E679" s="13" t="s">
        <v>115</v>
      </c>
      <c r="F679" s="13" t="n">
        <v>3747422503</v>
      </c>
      <c r="G679" s="13" t="n">
        <v>46400</v>
      </c>
    </row>
    <row r="680" customFormat="false" ht="15" hidden="false" customHeight="false" outlineLevel="0" collapsed="false">
      <c r="A680" s="1" t="n">
        <v>658</v>
      </c>
      <c r="B680" s="13" t="s">
        <v>2091</v>
      </c>
      <c r="C680" s="13" t="s">
        <v>2092</v>
      </c>
      <c r="D680" s="13" t="s">
        <v>2093</v>
      </c>
      <c r="E680" s="13" t="s">
        <v>64</v>
      </c>
      <c r="F680" s="13" t="s">
        <v>42</v>
      </c>
      <c r="G680" s="13" t="n">
        <v>45380</v>
      </c>
    </row>
    <row r="681" customFormat="false" ht="15" hidden="false" customHeight="false" outlineLevel="0" collapsed="false">
      <c r="A681" s="1" t="n">
        <v>659</v>
      </c>
      <c r="B681" s="13" t="s">
        <v>2094</v>
      </c>
      <c r="C681" s="13" t="s">
        <v>2095</v>
      </c>
      <c r="D681" s="13" t="s">
        <v>2096</v>
      </c>
      <c r="E681" s="13" t="s">
        <v>64</v>
      </c>
      <c r="F681" s="13" t="s">
        <v>42</v>
      </c>
      <c r="G681" s="13" t="n">
        <v>45380</v>
      </c>
    </row>
    <row r="682" customFormat="false" ht="15" hidden="false" customHeight="false" outlineLevel="0" collapsed="false">
      <c r="A682" s="1" t="n">
        <v>660</v>
      </c>
      <c r="B682" s="13" t="s">
        <v>2097</v>
      </c>
      <c r="C682" s="13" t="s">
        <v>2098</v>
      </c>
      <c r="D682" s="13" t="s">
        <v>2099</v>
      </c>
      <c r="E682" s="13" t="s">
        <v>33</v>
      </c>
      <c r="F682" s="13" t="n">
        <v>36581168</v>
      </c>
      <c r="G682" s="13" t="s">
        <v>42</v>
      </c>
    </row>
    <row r="683" customFormat="false" ht="15" hidden="false" customHeight="false" outlineLevel="0" collapsed="false">
      <c r="A683" s="1" t="n">
        <v>661</v>
      </c>
      <c r="B683" s="13" t="s">
        <v>2100</v>
      </c>
      <c r="C683" s="13" t="s">
        <v>2101</v>
      </c>
      <c r="D683" s="13" t="s">
        <v>2102</v>
      </c>
      <c r="E683" s="13" t="s">
        <v>146</v>
      </c>
      <c r="F683" s="13" t="s">
        <v>42</v>
      </c>
      <c r="G683" s="13" t="s">
        <v>42</v>
      </c>
    </row>
    <row r="684" customFormat="false" ht="15" hidden="false" customHeight="false" outlineLevel="0" collapsed="false">
      <c r="A684" s="1" t="n">
        <v>662</v>
      </c>
      <c r="B684" s="13" t="s">
        <v>2103</v>
      </c>
      <c r="C684" s="13" t="s">
        <v>2104</v>
      </c>
      <c r="D684" s="13" t="s">
        <v>2105</v>
      </c>
      <c r="E684" s="13" t="s">
        <v>2106</v>
      </c>
      <c r="F684" s="13" t="n">
        <v>13847383944</v>
      </c>
      <c r="G684" s="13" t="n">
        <v>45300</v>
      </c>
    </row>
    <row r="685" customFormat="false" ht="15" hidden="false" customHeight="false" outlineLevel="0" collapsed="false">
      <c r="A685" s="1" t="n">
        <v>1115</v>
      </c>
      <c r="B685" s="13" t="s">
        <v>2107</v>
      </c>
      <c r="C685" s="13"/>
      <c r="D685" s="13"/>
      <c r="E685" s="13"/>
      <c r="F685" s="13"/>
      <c r="G685" s="13"/>
    </row>
    <row r="686" customFormat="false" ht="15" hidden="false" customHeight="false" outlineLevel="0" collapsed="false">
      <c r="A686" s="1" t="n">
        <v>663</v>
      </c>
      <c r="B686" s="13" t="s">
        <v>2108</v>
      </c>
      <c r="C686" s="13" t="s">
        <v>2109</v>
      </c>
      <c r="D686" s="13" t="s">
        <v>2110</v>
      </c>
      <c r="E686" s="13" t="s">
        <v>53</v>
      </c>
      <c r="F686" s="13" t="s">
        <v>42</v>
      </c>
      <c r="G686" s="13" t="n">
        <v>45380</v>
      </c>
    </row>
    <row r="687" customFormat="false" ht="15" hidden="false" customHeight="false" outlineLevel="0" collapsed="false">
      <c r="A687" s="1" t="n">
        <v>665</v>
      </c>
      <c r="B687" s="13" t="s">
        <v>2111</v>
      </c>
      <c r="C687" s="13" t="s">
        <v>2112</v>
      </c>
      <c r="D687" s="13" t="s">
        <v>2113</v>
      </c>
      <c r="E687" s="13" t="s">
        <v>104</v>
      </c>
      <c r="F687" s="13" t="n">
        <v>31682900</v>
      </c>
      <c r="G687" s="13" t="n">
        <v>44300</v>
      </c>
    </row>
    <row r="688" customFormat="false" ht="15" hidden="false" customHeight="false" outlineLevel="0" collapsed="false">
      <c r="A688" s="1" t="n">
        <v>666</v>
      </c>
      <c r="B688" s="13" t="s">
        <v>2114</v>
      </c>
      <c r="C688" s="13" t="s">
        <v>2115</v>
      </c>
      <c r="D688" s="13" t="s">
        <v>2116</v>
      </c>
      <c r="E688" s="13" t="s">
        <v>146</v>
      </c>
      <c r="F688" s="13" t="n">
        <v>36138932</v>
      </c>
      <c r="G688" s="13" t="n">
        <v>44100</v>
      </c>
    </row>
    <row r="689" customFormat="false" ht="15" hidden="false" customHeight="false" outlineLevel="0" collapsed="false">
      <c r="A689" s="1" t="n">
        <v>667</v>
      </c>
      <c r="B689" s="13" t="s">
        <v>2117</v>
      </c>
      <c r="C689" s="13" t="s">
        <v>2118</v>
      </c>
      <c r="D689" s="13" t="s">
        <v>2119</v>
      </c>
      <c r="E689" s="13" t="s">
        <v>119</v>
      </c>
      <c r="F689" s="13" t="s">
        <v>42</v>
      </c>
      <c r="G689" s="13" t="n">
        <v>45380</v>
      </c>
    </row>
    <row r="690" customFormat="false" ht="15" hidden="false" customHeight="false" outlineLevel="0" collapsed="false">
      <c r="A690" s="1" t="n">
        <v>668</v>
      </c>
      <c r="B690" s="13" t="s">
        <v>2120</v>
      </c>
      <c r="C690" s="13" t="s">
        <v>2048</v>
      </c>
      <c r="D690" s="13" t="s">
        <v>2049</v>
      </c>
      <c r="E690" s="13" t="s">
        <v>33</v>
      </c>
      <c r="F690" s="13" t="n">
        <v>38176854</v>
      </c>
      <c r="G690" s="13" t="s">
        <v>42</v>
      </c>
    </row>
    <row r="691" customFormat="false" ht="15" hidden="false" customHeight="false" outlineLevel="0" collapsed="false">
      <c r="A691" s="1" t="n">
        <v>669</v>
      </c>
      <c r="B691" s="13" t="s">
        <v>2121</v>
      </c>
      <c r="C691" s="13" t="s">
        <v>2122</v>
      </c>
      <c r="D691" s="13" t="s">
        <v>2123</v>
      </c>
      <c r="E691" s="13" t="s">
        <v>94</v>
      </c>
      <c r="F691" s="13" t="n">
        <v>36472819</v>
      </c>
      <c r="G691" s="13" t="n">
        <v>45040</v>
      </c>
    </row>
    <row r="692" customFormat="false" ht="15" hidden="false" customHeight="false" outlineLevel="0" collapsed="false">
      <c r="A692" s="1" t="n">
        <v>670</v>
      </c>
      <c r="B692" s="13" t="s">
        <v>2124</v>
      </c>
      <c r="C692" s="13" t="s">
        <v>2125</v>
      </c>
      <c r="D692" s="13" t="s">
        <v>2126</v>
      </c>
      <c r="E692" s="13" t="s">
        <v>21</v>
      </c>
      <c r="F692" s="13" t="s">
        <v>42</v>
      </c>
      <c r="G692" s="13" t="s">
        <v>42</v>
      </c>
    </row>
    <row r="693" customFormat="false" ht="15" hidden="false" customHeight="false" outlineLevel="0" collapsed="false">
      <c r="A693" s="1" t="n">
        <v>671</v>
      </c>
      <c r="B693" s="13" t="s">
        <v>2127</v>
      </c>
      <c r="C693" s="13" t="s">
        <v>2128</v>
      </c>
      <c r="D693" s="13" t="s">
        <v>2129</v>
      </c>
      <c r="E693" s="13" t="s">
        <v>64</v>
      </c>
      <c r="F693" s="13" t="s">
        <v>42</v>
      </c>
      <c r="G693" s="13" t="n">
        <v>45380</v>
      </c>
    </row>
    <row r="694" customFormat="false" ht="15" hidden="false" customHeight="false" outlineLevel="0" collapsed="false">
      <c r="A694" s="1" t="n">
        <v>672</v>
      </c>
      <c r="B694" s="13" t="s">
        <v>2130</v>
      </c>
      <c r="C694" s="13" t="s">
        <v>2131</v>
      </c>
      <c r="D694" s="13" t="s">
        <v>2132</v>
      </c>
      <c r="E694" s="13" t="s">
        <v>64</v>
      </c>
      <c r="F694" s="13" t="s">
        <v>42</v>
      </c>
      <c r="G694" s="13" t="n">
        <v>45380</v>
      </c>
    </row>
    <row r="695" customFormat="false" ht="15" hidden="false" customHeight="false" outlineLevel="0" collapsed="false">
      <c r="A695" s="1" t="n">
        <v>673</v>
      </c>
      <c r="B695" s="13" t="s">
        <v>2133</v>
      </c>
      <c r="C695" s="13" t="s">
        <v>2134</v>
      </c>
      <c r="D695" s="13" t="s">
        <v>2135</v>
      </c>
      <c r="E695" s="13" t="s">
        <v>1643</v>
      </c>
      <c r="F695" s="13" t="n">
        <v>3311699463</v>
      </c>
      <c r="G695" s="13" t="n">
        <v>45380</v>
      </c>
    </row>
    <row r="696" customFormat="false" ht="15" hidden="false" customHeight="false" outlineLevel="0" collapsed="false">
      <c r="A696" s="1" t="n">
        <v>674</v>
      </c>
      <c r="B696" s="13" t="s">
        <v>2136</v>
      </c>
      <c r="C696" s="13" t="s">
        <v>2137</v>
      </c>
      <c r="D696" s="13" t="s">
        <v>2138</v>
      </c>
      <c r="E696" s="13" t="s">
        <v>494</v>
      </c>
      <c r="F696" s="13" t="s">
        <v>42</v>
      </c>
      <c r="G696" s="13" t="n">
        <v>46610</v>
      </c>
    </row>
    <row r="697" customFormat="false" ht="15" hidden="false" customHeight="false" outlineLevel="0" collapsed="false">
      <c r="A697" s="1" t="n">
        <v>675</v>
      </c>
      <c r="B697" s="13" t="s">
        <v>2139</v>
      </c>
      <c r="C697" s="13" t="s">
        <v>2140</v>
      </c>
      <c r="D697" s="13" t="s">
        <v>2141</v>
      </c>
      <c r="E697" s="13" t="s">
        <v>653</v>
      </c>
      <c r="F697" s="13" t="s">
        <v>42</v>
      </c>
      <c r="G697" s="13" t="n">
        <v>44100</v>
      </c>
    </row>
    <row r="698" customFormat="false" ht="15" hidden="false" customHeight="false" outlineLevel="0" collapsed="false">
      <c r="A698" s="1" t="n">
        <v>676</v>
      </c>
      <c r="B698" s="13" t="s">
        <v>2142</v>
      </c>
      <c r="C698" s="13" t="s">
        <v>2143</v>
      </c>
      <c r="D698" s="13" t="s">
        <v>2144</v>
      </c>
      <c r="E698" s="13" t="s">
        <v>104</v>
      </c>
      <c r="F698" s="13" t="s">
        <v>42</v>
      </c>
      <c r="G698" s="13" t="n">
        <v>44460</v>
      </c>
    </row>
    <row r="699" customFormat="false" ht="15" hidden="false" customHeight="false" outlineLevel="0" collapsed="false">
      <c r="A699" s="1" t="n">
        <v>677</v>
      </c>
      <c r="B699" s="13" t="s">
        <v>2145</v>
      </c>
      <c r="C699" s="13" t="s">
        <v>2146</v>
      </c>
      <c r="D699" s="13" t="s">
        <v>2147</v>
      </c>
      <c r="E699" s="13" t="s">
        <v>263</v>
      </c>
      <c r="F699" s="13" t="s">
        <v>42</v>
      </c>
      <c r="G699" s="13" t="n">
        <v>45350</v>
      </c>
    </row>
    <row r="700" customFormat="false" ht="15" hidden="false" customHeight="false" outlineLevel="0" collapsed="false">
      <c r="A700" s="1" t="n">
        <v>678</v>
      </c>
      <c r="B700" s="13" t="s">
        <v>2148</v>
      </c>
      <c r="C700" s="13" t="s">
        <v>2149</v>
      </c>
      <c r="D700" s="13" t="s">
        <v>2150</v>
      </c>
      <c r="E700" s="13" t="s">
        <v>94</v>
      </c>
      <c r="F700" s="13" t="n">
        <v>36338618</v>
      </c>
      <c r="G700" s="13" t="n">
        <v>45140</v>
      </c>
    </row>
    <row r="701" customFormat="false" ht="15" hidden="false" customHeight="false" outlineLevel="0" collapsed="false">
      <c r="A701" s="1" t="n">
        <v>679</v>
      </c>
      <c r="B701" s="13" t="s">
        <v>2151</v>
      </c>
      <c r="C701" s="13" t="s">
        <v>2152</v>
      </c>
      <c r="D701" s="13" t="s">
        <v>2153</v>
      </c>
      <c r="E701" s="13" t="s">
        <v>13</v>
      </c>
      <c r="F701" s="13" t="n">
        <v>36273797</v>
      </c>
      <c r="G701" s="13" t="n">
        <v>45017</v>
      </c>
    </row>
    <row r="702" customFormat="false" ht="15" hidden="false" customHeight="false" outlineLevel="0" collapsed="false">
      <c r="A702" s="1" t="n">
        <v>680</v>
      </c>
      <c r="B702" s="13" t="s">
        <v>2154</v>
      </c>
      <c r="C702" s="13" t="s">
        <v>2155</v>
      </c>
      <c r="D702" s="13" t="s">
        <v>2156</v>
      </c>
      <c r="E702" s="13" t="s">
        <v>1326</v>
      </c>
      <c r="F702" s="13" t="s">
        <v>42</v>
      </c>
      <c r="G702" s="13" t="n">
        <v>45654</v>
      </c>
    </row>
    <row r="703" customFormat="false" ht="15" hidden="false" customHeight="false" outlineLevel="0" collapsed="false">
      <c r="A703" s="1" t="n">
        <v>681</v>
      </c>
      <c r="B703" s="13" t="s">
        <v>2157</v>
      </c>
      <c r="C703" s="13" t="s">
        <v>2158</v>
      </c>
      <c r="D703" s="13" t="s">
        <v>2159</v>
      </c>
      <c r="E703" s="13" t="s">
        <v>21</v>
      </c>
      <c r="F703" s="13" t="s">
        <v>42</v>
      </c>
      <c r="G703" s="13" t="n">
        <v>45140</v>
      </c>
    </row>
    <row r="704" customFormat="false" ht="15" hidden="false" customHeight="false" outlineLevel="0" collapsed="false">
      <c r="A704" s="1" t="n">
        <v>682</v>
      </c>
      <c r="B704" s="13" t="s">
        <v>2160</v>
      </c>
      <c r="C704" s="13" t="s">
        <v>2161</v>
      </c>
      <c r="D704" s="13" t="s">
        <v>2162</v>
      </c>
      <c r="E704" s="13" t="s">
        <v>2163</v>
      </c>
      <c r="F704" s="13" t="s">
        <v>42</v>
      </c>
      <c r="G704" s="13" t="n">
        <v>45654</v>
      </c>
    </row>
    <row r="705" customFormat="false" ht="15" hidden="false" customHeight="false" outlineLevel="0" collapsed="false">
      <c r="A705" s="1" t="n">
        <v>683</v>
      </c>
      <c r="B705" s="13" t="s">
        <v>2164</v>
      </c>
      <c r="C705" s="13" t="s">
        <v>2165</v>
      </c>
      <c r="D705" s="13" t="s">
        <v>2166</v>
      </c>
      <c r="E705" s="13" t="s">
        <v>104</v>
      </c>
      <c r="F705" s="13" t="n">
        <v>3331687665</v>
      </c>
      <c r="G705" s="13" t="n">
        <v>44790</v>
      </c>
    </row>
    <row r="706" customFormat="false" ht="15" hidden="false" customHeight="false" outlineLevel="0" collapsed="false">
      <c r="A706" s="1" t="n">
        <v>684</v>
      </c>
      <c r="B706" s="13" t="s">
        <v>2167</v>
      </c>
      <c r="C706" s="13" t="s">
        <v>2168</v>
      </c>
      <c r="D706" s="13" t="s">
        <v>2169</v>
      </c>
      <c r="E706" s="13" t="s">
        <v>33</v>
      </c>
      <c r="F706" s="13" t="n">
        <v>36136075</v>
      </c>
      <c r="G706" s="13" t="s">
        <v>42</v>
      </c>
    </row>
    <row r="707" customFormat="false" ht="15" hidden="false" customHeight="false" outlineLevel="0" collapsed="false">
      <c r="A707" s="1" t="n">
        <v>685</v>
      </c>
      <c r="B707" s="13" t="s">
        <v>2170</v>
      </c>
      <c r="C707" s="13" t="s">
        <v>2171</v>
      </c>
      <c r="D707" s="13" t="s">
        <v>2172</v>
      </c>
      <c r="E707" s="13" t="s">
        <v>33</v>
      </c>
      <c r="F707" s="13" t="s">
        <v>42</v>
      </c>
      <c r="G707" s="13" t="n">
        <v>44810</v>
      </c>
    </row>
    <row r="708" customFormat="false" ht="15" hidden="false" customHeight="false" outlineLevel="0" collapsed="false">
      <c r="A708" s="1" t="n">
        <v>686</v>
      </c>
      <c r="B708" s="13" t="s">
        <v>2173</v>
      </c>
      <c r="C708" s="13" t="s">
        <v>2174</v>
      </c>
      <c r="D708" s="13" t="s">
        <v>2175</v>
      </c>
      <c r="E708" s="13" t="s">
        <v>21</v>
      </c>
      <c r="F708" s="13" t="s">
        <v>42</v>
      </c>
      <c r="G708" s="13" t="n">
        <v>45010</v>
      </c>
    </row>
    <row r="709" customFormat="false" ht="15" hidden="false" customHeight="false" outlineLevel="0" collapsed="false">
      <c r="A709" s="1" t="n">
        <v>687</v>
      </c>
      <c r="B709" s="13" t="s">
        <v>2176</v>
      </c>
      <c r="C709" s="13" t="s">
        <v>2177</v>
      </c>
      <c r="D709" s="13" t="s">
        <v>2178</v>
      </c>
      <c r="E709" s="13" t="s">
        <v>94</v>
      </c>
      <c r="F709" s="13" t="s">
        <v>42</v>
      </c>
      <c r="G709" s="13" t="n">
        <v>45010</v>
      </c>
    </row>
    <row r="710" customFormat="false" ht="15" hidden="false" customHeight="false" outlineLevel="0" collapsed="false">
      <c r="A710" s="1" t="n">
        <v>1107</v>
      </c>
      <c r="B710" s="13" t="s">
        <v>2179</v>
      </c>
      <c r="C710" s="13"/>
      <c r="D710" s="13"/>
      <c r="E710" s="13"/>
      <c r="F710" s="13"/>
      <c r="G710" s="13"/>
    </row>
    <row r="711" customFormat="false" ht="15" hidden="false" customHeight="false" outlineLevel="0" collapsed="false">
      <c r="A711" s="1" t="n">
        <v>688</v>
      </c>
      <c r="B711" s="13" t="s">
        <v>2180</v>
      </c>
      <c r="C711" s="13" t="s">
        <v>2181</v>
      </c>
      <c r="D711" s="13" t="s">
        <v>2182</v>
      </c>
      <c r="E711" s="13" t="s">
        <v>104</v>
      </c>
      <c r="F711" s="13" t="s">
        <v>42</v>
      </c>
      <c r="G711" s="13" t="n">
        <v>4460</v>
      </c>
    </row>
    <row r="712" customFormat="false" ht="15" hidden="false" customHeight="false" outlineLevel="0" collapsed="false">
      <c r="A712" s="1" t="n">
        <v>689</v>
      </c>
      <c r="B712" s="13" t="s">
        <v>2183</v>
      </c>
      <c r="C712" s="13" t="s">
        <v>2184</v>
      </c>
      <c r="D712" s="13" t="s">
        <v>2185</v>
      </c>
      <c r="E712" s="13" t="s">
        <v>33</v>
      </c>
      <c r="F712" s="13" t="s">
        <v>42</v>
      </c>
      <c r="G712" s="13" t="n">
        <v>45588</v>
      </c>
    </row>
    <row r="713" customFormat="false" ht="15" hidden="false" customHeight="false" outlineLevel="0" collapsed="false">
      <c r="A713" s="1" t="n">
        <v>690</v>
      </c>
      <c r="B713" s="13" t="s">
        <v>2186</v>
      </c>
      <c r="C713" s="13" t="s">
        <v>2187</v>
      </c>
      <c r="D713" s="13" t="s">
        <v>2188</v>
      </c>
      <c r="E713" s="13" t="s">
        <v>94</v>
      </c>
      <c r="F713" s="13" t="n">
        <v>36291184</v>
      </c>
      <c r="G713" s="13" t="n">
        <v>45020</v>
      </c>
    </row>
    <row r="714" customFormat="false" ht="15" hidden="false" customHeight="false" outlineLevel="0" collapsed="false">
      <c r="A714" s="1" t="n">
        <v>691</v>
      </c>
      <c r="B714" s="13" t="s">
        <v>2189</v>
      </c>
      <c r="C714" s="13" t="s">
        <v>2190</v>
      </c>
      <c r="D714" s="13" t="s">
        <v>2191</v>
      </c>
      <c r="E714" s="13" t="s">
        <v>33</v>
      </c>
      <c r="F714" s="13" t="n">
        <v>36813201</v>
      </c>
      <c r="G714" s="13" t="s">
        <v>42</v>
      </c>
    </row>
    <row r="715" customFormat="false" ht="15" hidden="false" customHeight="false" outlineLevel="0" collapsed="false">
      <c r="A715" s="1" t="n">
        <v>692</v>
      </c>
      <c r="B715" s="13" t="s">
        <v>2192</v>
      </c>
      <c r="C715" s="13" t="s">
        <v>2193</v>
      </c>
      <c r="D715" s="13" t="s">
        <v>2194</v>
      </c>
      <c r="E715" s="13" t="s">
        <v>119</v>
      </c>
      <c r="F715" s="13" t="s">
        <v>42</v>
      </c>
      <c r="G715" s="13" t="n">
        <v>45380</v>
      </c>
    </row>
    <row r="716" customFormat="false" ht="15" hidden="false" customHeight="false" outlineLevel="0" collapsed="false">
      <c r="A716" s="1" t="n">
        <v>693</v>
      </c>
      <c r="B716" s="13" t="s">
        <v>2195</v>
      </c>
      <c r="C716" s="13" t="s">
        <v>2196</v>
      </c>
      <c r="D716" s="13" t="s">
        <v>2197</v>
      </c>
      <c r="E716" s="13" t="s">
        <v>291</v>
      </c>
      <c r="F716" s="13" t="n">
        <v>36500626</v>
      </c>
      <c r="G716" s="13" t="n">
        <v>44190</v>
      </c>
    </row>
    <row r="717" customFormat="false" ht="15" hidden="false" customHeight="false" outlineLevel="0" collapsed="false">
      <c r="A717" s="1" t="n">
        <v>664</v>
      </c>
      <c r="B717" s="13" t="s">
        <v>2198</v>
      </c>
      <c r="C717" s="13" t="s">
        <v>2199</v>
      </c>
      <c r="D717" s="13" t="s">
        <v>2200</v>
      </c>
      <c r="E717" s="13" t="s">
        <v>33</v>
      </c>
      <c r="F717" s="13" t="n">
        <v>36151415</v>
      </c>
      <c r="G717" s="13" t="n">
        <v>44690</v>
      </c>
    </row>
    <row r="718" customFormat="false" ht="15" hidden="false" customHeight="false" outlineLevel="0" collapsed="false">
      <c r="A718" s="1" t="n">
        <v>694</v>
      </c>
      <c r="B718" s="13" t="s">
        <v>2201</v>
      </c>
      <c r="C718" s="13" t="s">
        <v>2202</v>
      </c>
      <c r="D718" s="13" t="s">
        <v>2203</v>
      </c>
      <c r="E718" s="13" t="s">
        <v>64</v>
      </c>
      <c r="F718" s="13" t="s">
        <v>42</v>
      </c>
      <c r="G718" s="13" t="n">
        <v>45380</v>
      </c>
    </row>
    <row r="719" customFormat="false" ht="15" hidden="false" customHeight="false" outlineLevel="0" collapsed="false">
      <c r="A719" s="1" t="n">
        <v>695</v>
      </c>
      <c r="B719" s="13" t="s">
        <v>2204</v>
      </c>
      <c r="C719" s="13" t="s">
        <v>2205</v>
      </c>
      <c r="D719" s="13" t="s">
        <v>2206</v>
      </c>
      <c r="E719" s="13" t="s">
        <v>64</v>
      </c>
      <c r="F719" s="13" t="s">
        <v>42</v>
      </c>
      <c r="G719" s="13" t="n">
        <v>45380</v>
      </c>
    </row>
    <row r="720" customFormat="false" ht="15" hidden="false" customHeight="false" outlineLevel="0" collapsed="false">
      <c r="A720" s="1" t="n">
        <v>696</v>
      </c>
      <c r="B720" s="13" t="s">
        <v>2207</v>
      </c>
      <c r="C720" s="13" t="s">
        <v>2208</v>
      </c>
      <c r="D720" s="13" t="s">
        <v>2209</v>
      </c>
      <c r="E720" s="13" t="s">
        <v>33</v>
      </c>
      <c r="F720" s="13" t="n">
        <v>36713708</v>
      </c>
      <c r="G720" s="13" t="n">
        <v>44530</v>
      </c>
    </row>
    <row r="721" customFormat="false" ht="15" hidden="false" customHeight="false" outlineLevel="0" collapsed="false">
      <c r="A721" s="1" t="n">
        <v>697</v>
      </c>
      <c r="B721" s="13" t="s">
        <v>2210</v>
      </c>
      <c r="C721" s="13" t="s">
        <v>2211</v>
      </c>
      <c r="D721" s="13" t="s">
        <v>2212</v>
      </c>
      <c r="E721" s="13" t="s">
        <v>653</v>
      </c>
      <c r="F721" s="13" t="s">
        <v>42</v>
      </c>
      <c r="G721" s="13" t="n">
        <v>44600</v>
      </c>
    </row>
    <row r="722" customFormat="false" ht="15" hidden="false" customHeight="false" outlineLevel="0" collapsed="false">
      <c r="A722" s="1" t="n">
        <v>698</v>
      </c>
      <c r="B722" s="13" t="s">
        <v>2213</v>
      </c>
      <c r="C722" s="13" t="s">
        <v>2214</v>
      </c>
      <c r="D722" s="13" t="s">
        <v>2215</v>
      </c>
      <c r="E722" s="13" t="s">
        <v>53</v>
      </c>
      <c r="F722" s="13" t="s">
        <v>42</v>
      </c>
      <c r="G722" s="13" t="n">
        <v>45380</v>
      </c>
    </row>
    <row r="723" customFormat="false" ht="15" hidden="false" customHeight="false" outlineLevel="0" collapsed="false">
      <c r="A723" s="1" t="n">
        <v>699</v>
      </c>
      <c r="B723" s="13" t="s">
        <v>2216</v>
      </c>
      <c r="C723" s="13" t="s">
        <v>2217</v>
      </c>
      <c r="D723" s="13" t="s">
        <v>2218</v>
      </c>
      <c r="E723" s="13" t="s">
        <v>64</v>
      </c>
      <c r="F723" s="13" t="s">
        <v>42</v>
      </c>
      <c r="G723" s="13" t="n">
        <v>45380</v>
      </c>
    </row>
    <row r="724" customFormat="false" ht="15" hidden="false" customHeight="false" outlineLevel="0" collapsed="false">
      <c r="A724" s="1" t="n">
        <v>700</v>
      </c>
      <c r="B724" s="13" t="s">
        <v>2219</v>
      </c>
      <c r="C724" s="13" t="s">
        <v>2220</v>
      </c>
      <c r="D724" s="13" t="s">
        <v>2221</v>
      </c>
      <c r="E724" s="13" t="s">
        <v>64</v>
      </c>
      <c r="F724" s="13" t="s">
        <v>42</v>
      </c>
      <c r="G724" s="13" t="n">
        <v>45380</v>
      </c>
    </row>
    <row r="725" customFormat="false" ht="15" hidden="false" customHeight="false" outlineLevel="0" collapsed="false">
      <c r="A725" s="1" t="n">
        <v>701</v>
      </c>
      <c r="B725" s="13" t="s">
        <v>2222</v>
      </c>
      <c r="C725" s="13" t="s">
        <v>2223</v>
      </c>
      <c r="D725" s="13" t="s">
        <v>42</v>
      </c>
      <c r="E725" s="13" t="s">
        <v>33</v>
      </c>
      <c r="F725" s="13" t="s">
        <v>42</v>
      </c>
      <c r="G725" s="13" t="s">
        <v>42</v>
      </c>
    </row>
    <row r="726" customFormat="false" ht="15" hidden="false" customHeight="false" outlineLevel="0" collapsed="false">
      <c r="A726" s="1" t="n">
        <v>703</v>
      </c>
      <c r="B726" s="13" t="s">
        <v>2224</v>
      </c>
      <c r="C726" s="13" t="s">
        <v>2225</v>
      </c>
      <c r="D726" s="13" t="s">
        <v>2226</v>
      </c>
      <c r="E726" s="13" t="s">
        <v>153</v>
      </c>
      <c r="F726" s="13" t="s">
        <v>42</v>
      </c>
      <c r="G726" s="13" t="n">
        <v>46400</v>
      </c>
    </row>
    <row r="727" customFormat="false" ht="15" hidden="false" customHeight="false" outlineLevel="0" collapsed="false">
      <c r="A727" s="1" t="n">
        <v>702</v>
      </c>
      <c r="B727" s="13" t="s">
        <v>2227</v>
      </c>
      <c r="C727" s="13" t="s">
        <v>2228</v>
      </c>
      <c r="D727" s="13" t="s">
        <v>2229</v>
      </c>
      <c r="E727" s="13" t="s">
        <v>46</v>
      </c>
      <c r="F727" s="13" t="s">
        <v>42</v>
      </c>
      <c r="G727" s="13" t="s">
        <v>42</v>
      </c>
    </row>
    <row r="728" customFormat="false" ht="15" hidden="false" customHeight="false" outlineLevel="0" collapsed="false">
      <c r="A728" s="1" t="n">
        <v>704</v>
      </c>
      <c r="B728" s="13" t="s">
        <v>2230</v>
      </c>
      <c r="C728" s="13" t="s">
        <v>2231</v>
      </c>
      <c r="D728" s="13" t="s">
        <v>2232</v>
      </c>
      <c r="E728" s="13" t="s">
        <v>119</v>
      </c>
      <c r="F728" s="13" t="n">
        <v>747450037</v>
      </c>
      <c r="G728" s="13" t="n">
        <v>45380</v>
      </c>
    </row>
    <row r="729" customFormat="false" ht="15" hidden="false" customHeight="false" outlineLevel="0" collapsed="false">
      <c r="A729" s="1" t="n">
        <v>705</v>
      </c>
      <c r="B729" s="13" t="s">
        <v>2233</v>
      </c>
      <c r="C729" s="13" t="s">
        <v>2234</v>
      </c>
      <c r="D729" s="13" t="s">
        <v>2235</v>
      </c>
      <c r="E729" s="13" t="s">
        <v>2236</v>
      </c>
      <c r="F729" s="13" t="s">
        <v>42</v>
      </c>
      <c r="G729" s="13" t="n">
        <v>46730</v>
      </c>
    </row>
    <row r="730" customFormat="false" ht="15" hidden="false" customHeight="false" outlineLevel="0" collapsed="false">
      <c r="A730" s="1" t="n">
        <v>706</v>
      </c>
      <c r="B730" s="13" t="s">
        <v>2237</v>
      </c>
      <c r="C730" s="13" t="s">
        <v>2238</v>
      </c>
      <c r="D730" s="13" t="s">
        <v>2239</v>
      </c>
      <c r="E730" s="13" t="s">
        <v>119</v>
      </c>
      <c r="F730" s="13" t="n">
        <v>50637</v>
      </c>
      <c r="G730" s="13" t="n">
        <v>45380</v>
      </c>
    </row>
    <row r="731" customFormat="false" ht="15" hidden="false" customHeight="false" outlineLevel="0" collapsed="false">
      <c r="A731" s="1" t="n">
        <v>707</v>
      </c>
      <c r="B731" s="13" t="s">
        <v>2240</v>
      </c>
      <c r="C731" s="13" t="s">
        <v>2241</v>
      </c>
      <c r="D731" s="13" t="s">
        <v>2242</v>
      </c>
      <c r="E731" s="13" t="s">
        <v>46</v>
      </c>
      <c r="F731" s="13" t="n">
        <v>36178478</v>
      </c>
      <c r="G731" s="13" t="n">
        <v>44360</v>
      </c>
    </row>
    <row r="732" customFormat="false" ht="15" hidden="false" customHeight="false" outlineLevel="0" collapsed="false">
      <c r="A732" s="1" t="n">
        <v>709</v>
      </c>
      <c r="B732" s="13" t="s">
        <v>2243</v>
      </c>
      <c r="C732" s="13" t="s">
        <v>2244</v>
      </c>
      <c r="D732" s="13" t="s">
        <v>2245</v>
      </c>
      <c r="E732" s="13" t="s">
        <v>778</v>
      </c>
      <c r="F732" s="13" t="n">
        <v>36199446</v>
      </c>
      <c r="G732" s="13" t="n">
        <v>44420</v>
      </c>
    </row>
    <row r="733" customFormat="false" ht="15" hidden="false" customHeight="false" outlineLevel="0" collapsed="false">
      <c r="A733" s="1" t="n">
        <v>708</v>
      </c>
      <c r="B733" s="13" t="s">
        <v>2243</v>
      </c>
      <c r="C733" s="13" t="s">
        <v>2246</v>
      </c>
      <c r="D733" s="13" t="s">
        <v>2247</v>
      </c>
      <c r="E733" s="13" t="s">
        <v>33</v>
      </c>
      <c r="F733" s="13" t="n">
        <v>36199446</v>
      </c>
      <c r="G733" s="13" t="n">
        <v>44420</v>
      </c>
    </row>
    <row r="734" customFormat="false" ht="15" hidden="false" customHeight="false" outlineLevel="0" collapsed="false">
      <c r="A734" s="1" t="n">
        <v>710</v>
      </c>
      <c r="B734" s="13" t="s">
        <v>2248</v>
      </c>
      <c r="C734" s="13" t="s">
        <v>2249</v>
      </c>
      <c r="D734" s="13" t="s">
        <v>2250</v>
      </c>
      <c r="E734" s="13" t="s">
        <v>104</v>
      </c>
      <c r="F734" s="13" t="n">
        <v>15087080</v>
      </c>
      <c r="G734" s="13" t="n">
        <v>44600</v>
      </c>
    </row>
    <row r="735" customFormat="false" ht="15" hidden="false" customHeight="false" outlineLevel="0" collapsed="false">
      <c r="A735" s="1" t="n">
        <v>711</v>
      </c>
      <c r="B735" s="13" t="s">
        <v>2251</v>
      </c>
      <c r="C735" s="13" t="s">
        <v>2252</v>
      </c>
      <c r="D735" s="13" t="s">
        <v>2253</v>
      </c>
      <c r="E735" s="13" t="s">
        <v>313</v>
      </c>
      <c r="F735" s="13" t="n">
        <v>7451667</v>
      </c>
      <c r="G735" s="13" t="n">
        <v>45380</v>
      </c>
    </row>
    <row r="736" customFormat="false" ht="15" hidden="false" customHeight="false" outlineLevel="0" collapsed="false">
      <c r="A736" s="1" t="n">
        <v>712</v>
      </c>
      <c r="B736" s="13" t="s">
        <v>2254</v>
      </c>
      <c r="C736" s="13" t="s">
        <v>2255</v>
      </c>
      <c r="D736" s="13" t="s">
        <v>2256</v>
      </c>
      <c r="E736" s="13" t="s">
        <v>33</v>
      </c>
      <c r="F736" s="13" t="n">
        <v>36581870</v>
      </c>
      <c r="G736" s="13" t="n">
        <v>44100</v>
      </c>
    </row>
    <row r="737" customFormat="false" ht="15" hidden="false" customHeight="false" outlineLevel="0" collapsed="false">
      <c r="A737" s="1" t="n">
        <v>713</v>
      </c>
      <c r="B737" s="13" t="s">
        <v>2257</v>
      </c>
      <c r="C737" s="13" t="s">
        <v>2258</v>
      </c>
      <c r="D737" s="13" t="s">
        <v>2259</v>
      </c>
      <c r="E737" s="13" t="s">
        <v>119</v>
      </c>
      <c r="F737" s="13" t="n">
        <v>3314098476</v>
      </c>
      <c r="G737" s="13" t="n">
        <v>45380</v>
      </c>
    </row>
    <row r="738" customFormat="false" ht="15" hidden="false" customHeight="false" outlineLevel="0" collapsed="false">
      <c r="A738" s="1" t="n">
        <v>714</v>
      </c>
      <c r="B738" s="13" t="s">
        <v>2260</v>
      </c>
      <c r="C738" s="13" t="s">
        <v>2261</v>
      </c>
      <c r="D738" s="13" t="s">
        <v>2262</v>
      </c>
      <c r="E738" s="13" t="s">
        <v>146</v>
      </c>
      <c r="F738" s="13" t="n">
        <v>36142338</v>
      </c>
      <c r="G738" s="13" t="n">
        <v>44200</v>
      </c>
    </row>
    <row r="739" customFormat="false" ht="15" hidden="false" customHeight="false" outlineLevel="0" collapsed="false">
      <c r="A739" s="1" t="n">
        <v>715</v>
      </c>
      <c r="B739" s="13" t="s">
        <v>2263</v>
      </c>
      <c r="C739" s="13" t="s">
        <v>2264</v>
      </c>
      <c r="D739" s="13" t="s">
        <v>2265</v>
      </c>
      <c r="E739" s="13" t="s">
        <v>94</v>
      </c>
      <c r="F739" s="13" t="s">
        <v>42</v>
      </c>
      <c r="G739" s="13" t="n">
        <v>45146</v>
      </c>
    </row>
    <row r="740" customFormat="false" ht="15" hidden="false" customHeight="false" outlineLevel="0" collapsed="false">
      <c r="A740" s="1" t="n">
        <v>716</v>
      </c>
      <c r="B740" s="13" t="s">
        <v>2266</v>
      </c>
      <c r="C740" s="13" t="s">
        <v>2267</v>
      </c>
      <c r="D740" s="13" t="s">
        <v>2268</v>
      </c>
      <c r="E740" s="13" t="s">
        <v>33</v>
      </c>
      <c r="F740" s="13" t="n">
        <v>36713475</v>
      </c>
      <c r="G740" s="13" t="n">
        <v>44530</v>
      </c>
    </row>
    <row r="741" customFormat="false" ht="15" hidden="false" customHeight="false" outlineLevel="0" collapsed="false">
      <c r="A741" s="1" t="n">
        <v>717</v>
      </c>
      <c r="B741" s="13" t="s">
        <v>2269</v>
      </c>
      <c r="C741" s="13" t="s">
        <v>2270</v>
      </c>
      <c r="D741" s="13" t="s">
        <v>2271</v>
      </c>
      <c r="E741" s="13" t="s">
        <v>683</v>
      </c>
      <c r="F741" s="13" t="s">
        <v>42</v>
      </c>
      <c r="G741" s="13" t="n">
        <v>45693</v>
      </c>
    </row>
    <row r="742" customFormat="false" ht="15" hidden="false" customHeight="false" outlineLevel="0" collapsed="false">
      <c r="A742" s="1" t="n">
        <v>718</v>
      </c>
      <c r="B742" s="13" t="s">
        <v>2272</v>
      </c>
      <c r="C742" s="13" t="s">
        <v>2273</v>
      </c>
      <c r="D742" s="13" t="s">
        <v>2274</v>
      </c>
      <c r="E742" s="13" t="s">
        <v>263</v>
      </c>
      <c r="F742" s="13" t="s">
        <v>42</v>
      </c>
      <c r="G742" s="13" t="n">
        <v>45368</v>
      </c>
    </row>
    <row r="743" customFormat="false" ht="15" hidden="false" customHeight="false" outlineLevel="0" collapsed="false">
      <c r="A743" s="1" t="n">
        <v>719</v>
      </c>
      <c r="B743" s="13" t="s">
        <v>2275</v>
      </c>
      <c r="C743" s="13" t="s">
        <v>2276</v>
      </c>
      <c r="D743" s="13" t="s">
        <v>2277</v>
      </c>
      <c r="E743" s="13" t="s">
        <v>53</v>
      </c>
      <c r="F743" s="13" t="n">
        <v>3747450447</v>
      </c>
      <c r="G743" s="13" t="n">
        <v>45380</v>
      </c>
    </row>
    <row r="744" customFormat="false" ht="15" hidden="false" customHeight="false" outlineLevel="0" collapsed="false">
      <c r="A744" s="1" t="n">
        <v>720</v>
      </c>
      <c r="B744" s="13" t="s">
        <v>2278</v>
      </c>
      <c r="C744" s="13" t="s">
        <v>2279</v>
      </c>
      <c r="D744" s="13" t="s">
        <v>2280</v>
      </c>
      <c r="E744" s="13" t="s">
        <v>104</v>
      </c>
      <c r="F744" s="13" t="n">
        <v>38101630</v>
      </c>
      <c r="G744" s="13" t="n">
        <v>44900</v>
      </c>
    </row>
    <row r="745" customFormat="false" ht="15" hidden="false" customHeight="false" outlineLevel="0" collapsed="false">
      <c r="A745" s="1" t="n">
        <v>721</v>
      </c>
      <c r="B745" s="13" t="s">
        <v>2281</v>
      </c>
      <c r="C745" s="13" t="s">
        <v>2282</v>
      </c>
      <c r="D745" s="13" t="s">
        <v>2283</v>
      </c>
      <c r="E745" s="13" t="s">
        <v>104</v>
      </c>
      <c r="F745" s="13" t="n">
        <v>3338114935</v>
      </c>
      <c r="G745" s="13" t="s">
        <v>42</v>
      </c>
    </row>
    <row r="746" customFormat="false" ht="15" hidden="false" customHeight="false" outlineLevel="0" collapsed="false">
      <c r="A746" s="1" t="n">
        <v>722</v>
      </c>
      <c r="B746" s="13" t="s">
        <v>2284</v>
      </c>
      <c r="C746" s="13" t="s">
        <v>2285</v>
      </c>
      <c r="D746" s="13" t="s">
        <v>2286</v>
      </c>
      <c r="E746" s="13" t="s">
        <v>2287</v>
      </c>
      <c r="F746" s="13" t="s">
        <v>42</v>
      </c>
      <c r="G746" s="13" t="n">
        <v>45416</v>
      </c>
    </row>
    <row r="747" customFormat="false" ht="15" hidden="false" customHeight="false" outlineLevel="0" collapsed="false">
      <c r="A747" s="1" t="n">
        <v>723</v>
      </c>
      <c r="B747" s="13" t="s">
        <v>2288</v>
      </c>
      <c r="C747" s="13" t="s">
        <v>2289</v>
      </c>
      <c r="D747" s="13" t="s">
        <v>2290</v>
      </c>
      <c r="E747" s="13" t="s">
        <v>111</v>
      </c>
      <c r="F747" s="13" t="n">
        <v>36813201</v>
      </c>
      <c r="G747" s="13" t="n">
        <v>45417</v>
      </c>
    </row>
    <row r="748" customFormat="false" ht="15" hidden="false" customHeight="false" outlineLevel="0" collapsed="false">
      <c r="A748" s="1" t="n">
        <v>724</v>
      </c>
      <c r="B748" s="13" t="s">
        <v>2291</v>
      </c>
      <c r="C748" s="13" t="s">
        <v>2292</v>
      </c>
      <c r="D748" s="13" t="s">
        <v>2293</v>
      </c>
      <c r="E748" s="13" t="s">
        <v>1347</v>
      </c>
      <c r="F748" s="13" t="s">
        <v>42</v>
      </c>
      <c r="G748" s="13" t="n">
        <v>46730</v>
      </c>
    </row>
    <row r="749" customFormat="false" ht="15" hidden="false" customHeight="false" outlineLevel="0" collapsed="false">
      <c r="A749" s="1" t="n">
        <v>725</v>
      </c>
      <c r="B749" s="13" t="s">
        <v>2294</v>
      </c>
      <c r="C749" s="13" t="s">
        <v>2295</v>
      </c>
      <c r="D749" s="13" t="s">
        <v>2296</v>
      </c>
      <c r="E749" s="13" t="s">
        <v>53</v>
      </c>
      <c r="F749" s="13" t="n">
        <v>7451555</v>
      </c>
      <c r="G749" s="13" t="n">
        <v>45380</v>
      </c>
    </row>
    <row r="750" customFormat="false" ht="15" hidden="false" customHeight="false" outlineLevel="0" collapsed="false">
      <c r="A750" s="1" t="n">
        <v>726</v>
      </c>
      <c r="B750" s="13" t="s">
        <v>2297</v>
      </c>
      <c r="C750" s="13" t="s">
        <v>2298</v>
      </c>
      <c r="D750" s="13" t="s">
        <v>2299</v>
      </c>
      <c r="E750" s="13" t="s">
        <v>2300</v>
      </c>
      <c r="F750" s="13" t="s">
        <v>42</v>
      </c>
      <c r="G750" s="13" t="n">
        <v>45608</v>
      </c>
    </row>
    <row r="751" customFormat="false" ht="15" hidden="false" customHeight="false" outlineLevel="0" collapsed="false">
      <c r="A751" s="1" t="n">
        <v>727</v>
      </c>
      <c r="B751" s="13" t="s">
        <v>2301</v>
      </c>
      <c r="C751" s="13" t="s">
        <v>2302</v>
      </c>
      <c r="D751" s="13" t="s">
        <v>2303</v>
      </c>
      <c r="E751" s="13" t="s">
        <v>1770</v>
      </c>
      <c r="F751" s="13" t="s">
        <v>42</v>
      </c>
      <c r="G751" s="13" t="n">
        <v>46760</v>
      </c>
    </row>
    <row r="752" customFormat="false" ht="15" hidden="false" customHeight="false" outlineLevel="0" collapsed="false">
      <c r="A752" s="1" t="n">
        <v>728</v>
      </c>
      <c r="B752" s="13" t="s">
        <v>2304</v>
      </c>
      <c r="C752" s="13" t="s">
        <v>2305</v>
      </c>
      <c r="D752" s="13" t="s">
        <v>2306</v>
      </c>
      <c r="E752" s="13" t="s">
        <v>94</v>
      </c>
      <c r="F752" s="13" t="n">
        <v>36202088</v>
      </c>
      <c r="G752" s="13" t="n">
        <v>45030</v>
      </c>
    </row>
    <row r="753" customFormat="false" ht="15" hidden="false" customHeight="false" outlineLevel="0" collapsed="false">
      <c r="A753" s="1" t="n">
        <v>729</v>
      </c>
      <c r="B753" s="13" t="s">
        <v>2307</v>
      </c>
      <c r="C753" s="13" t="s">
        <v>2308</v>
      </c>
      <c r="D753" s="13" t="s">
        <v>2309</v>
      </c>
      <c r="E753" s="13" t="s">
        <v>64</v>
      </c>
      <c r="F753" s="13" t="s">
        <v>42</v>
      </c>
      <c r="G753" s="13" t="n">
        <v>45380</v>
      </c>
    </row>
    <row r="754" customFormat="false" ht="15" hidden="false" customHeight="false" outlineLevel="0" collapsed="false">
      <c r="A754" s="1" t="n">
        <v>730</v>
      </c>
      <c r="B754" s="13" t="s">
        <v>2310</v>
      </c>
      <c r="C754" s="13" t="s">
        <v>2311</v>
      </c>
      <c r="D754" s="13" t="s">
        <v>2312</v>
      </c>
      <c r="E754" s="13" t="s">
        <v>33</v>
      </c>
      <c r="F754" s="13" t="n">
        <v>36452806</v>
      </c>
      <c r="G754" s="13" t="n">
        <v>44950</v>
      </c>
    </row>
    <row r="755" customFormat="false" ht="15" hidden="false" customHeight="false" outlineLevel="0" collapsed="false">
      <c r="A755" s="1" t="n">
        <v>731</v>
      </c>
      <c r="B755" s="13" t="s">
        <v>2313</v>
      </c>
      <c r="C755" s="13" t="s">
        <v>2314</v>
      </c>
      <c r="D755" s="13" t="s">
        <v>2315</v>
      </c>
      <c r="E755" s="13" t="s">
        <v>53</v>
      </c>
      <c r="F755" s="13" t="s">
        <v>42</v>
      </c>
      <c r="G755" s="13" t="n">
        <v>45380</v>
      </c>
    </row>
    <row r="756" customFormat="false" ht="15" hidden="false" customHeight="false" outlineLevel="0" collapsed="false">
      <c r="A756" s="1" t="n">
        <v>732</v>
      </c>
      <c r="B756" s="13" t="s">
        <v>2316</v>
      </c>
      <c r="C756" s="13" t="s">
        <v>2317</v>
      </c>
      <c r="D756" s="13" t="s">
        <v>2318</v>
      </c>
      <c r="E756" s="13" t="s">
        <v>119</v>
      </c>
      <c r="F756" s="13" t="s">
        <v>42</v>
      </c>
      <c r="G756" s="13" t="n">
        <v>45380</v>
      </c>
    </row>
    <row r="757" customFormat="false" ht="15" hidden="false" customHeight="false" outlineLevel="0" collapsed="false">
      <c r="A757" s="1" t="n">
        <v>733</v>
      </c>
      <c r="B757" s="13" t="s">
        <v>2319</v>
      </c>
      <c r="C757" s="13" t="s">
        <v>2320</v>
      </c>
      <c r="D757" s="13" t="s">
        <v>2321</v>
      </c>
      <c r="E757" s="13" t="s">
        <v>2322</v>
      </c>
      <c r="F757" s="13" t="n">
        <v>6622544890</v>
      </c>
      <c r="G757" s="13" t="n">
        <v>83280</v>
      </c>
    </row>
    <row r="758" customFormat="false" ht="15" hidden="false" customHeight="false" outlineLevel="0" collapsed="false">
      <c r="A758" s="1" t="n">
        <v>734</v>
      </c>
      <c r="B758" s="13" t="s">
        <v>2323</v>
      </c>
      <c r="C758" s="13" t="s">
        <v>2324</v>
      </c>
      <c r="D758" s="13" t="s">
        <v>2325</v>
      </c>
      <c r="E758" s="13" t="s">
        <v>33</v>
      </c>
      <c r="F758" s="13" t="s">
        <v>42</v>
      </c>
      <c r="G758" s="13" t="s">
        <v>42</v>
      </c>
    </row>
    <row r="759" customFormat="false" ht="15" hidden="false" customHeight="false" outlineLevel="0" collapsed="false">
      <c r="A759" s="1" t="n">
        <v>735</v>
      </c>
      <c r="B759" s="13" t="s">
        <v>2326</v>
      </c>
      <c r="C759" s="13" t="s">
        <v>2327</v>
      </c>
      <c r="D759" s="13" t="s">
        <v>2328</v>
      </c>
      <c r="E759" s="13" t="s">
        <v>74</v>
      </c>
      <c r="F759" s="13" t="s">
        <v>42</v>
      </c>
      <c r="G759" s="13" t="s">
        <v>42</v>
      </c>
    </row>
    <row r="760" customFormat="false" ht="15" hidden="false" customHeight="false" outlineLevel="0" collapsed="false">
      <c r="A760" s="1" t="n">
        <v>736</v>
      </c>
      <c r="B760" s="13" t="s">
        <v>2329</v>
      </c>
      <c r="C760" s="13" t="s">
        <v>2330</v>
      </c>
      <c r="D760" s="13" t="s">
        <v>2331</v>
      </c>
      <c r="E760" s="13" t="s">
        <v>94</v>
      </c>
      <c r="F760" s="13" t="n">
        <v>36820191</v>
      </c>
      <c r="G760" s="13" t="n">
        <v>45020</v>
      </c>
    </row>
    <row r="761" customFormat="false" ht="15" hidden="false" customHeight="false" outlineLevel="0" collapsed="false">
      <c r="A761" s="1" t="n">
        <v>737</v>
      </c>
      <c r="B761" s="13" t="s">
        <v>2332</v>
      </c>
      <c r="C761" s="13" t="s">
        <v>2333</v>
      </c>
      <c r="D761" s="13" t="s">
        <v>2334</v>
      </c>
      <c r="E761" s="13" t="s">
        <v>64</v>
      </c>
      <c r="F761" s="13" t="s">
        <v>42</v>
      </c>
      <c r="G761" s="13" t="n">
        <v>45380</v>
      </c>
    </row>
    <row r="762" customFormat="false" ht="15" hidden="false" customHeight="false" outlineLevel="0" collapsed="false">
      <c r="A762" s="1" t="n">
        <v>738</v>
      </c>
      <c r="B762" s="13" t="s">
        <v>2335</v>
      </c>
      <c r="C762" s="13" t="s">
        <v>2336</v>
      </c>
      <c r="D762" s="13" t="s">
        <v>2337</v>
      </c>
      <c r="E762" s="13" t="s">
        <v>33</v>
      </c>
      <c r="F762" s="13" t="n">
        <v>36712902</v>
      </c>
      <c r="G762" s="13" t="n">
        <v>44530</v>
      </c>
    </row>
    <row r="763" customFormat="false" ht="15" hidden="false" customHeight="false" outlineLevel="0" collapsed="false">
      <c r="A763" s="1" t="n">
        <v>739</v>
      </c>
      <c r="B763" s="13" t="s">
        <v>2338</v>
      </c>
      <c r="C763" s="13" t="s">
        <v>2339</v>
      </c>
      <c r="D763" s="13" t="s">
        <v>1987</v>
      </c>
      <c r="E763" s="13" t="s">
        <v>46</v>
      </c>
      <c r="F763" s="13" t="n">
        <v>36130220</v>
      </c>
      <c r="G763" s="13" t="n">
        <v>44100</v>
      </c>
    </row>
    <row r="764" customFormat="false" ht="15" hidden="false" customHeight="false" outlineLevel="0" collapsed="false">
      <c r="A764" s="1" t="n">
        <v>740</v>
      </c>
      <c r="B764" s="13" t="s">
        <v>2340</v>
      </c>
      <c r="C764" s="13" t="s">
        <v>2341</v>
      </c>
      <c r="D764" s="13" t="s">
        <v>2342</v>
      </c>
      <c r="E764" s="13" t="s">
        <v>33</v>
      </c>
      <c r="F764" s="13" t="s">
        <v>42</v>
      </c>
      <c r="G764" s="13" t="n">
        <v>44909</v>
      </c>
    </row>
    <row r="765" customFormat="false" ht="15" hidden="false" customHeight="false" outlineLevel="0" collapsed="false">
      <c r="A765" s="1" t="n">
        <v>741</v>
      </c>
      <c r="B765" s="13" t="s">
        <v>2343</v>
      </c>
      <c r="C765" s="13" t="s">
        <v>2344</v>
      </c>
      <c r="D765" s="13" t="s">
        <v>2345</v>
      </c>
      <c r="E765" s="13" t="s">
        <v>33</v>
      </c>
      <c r="F765" s="13" t="n">
        <v>36502984</v>
      </c>
      <c r="G765" s="13" t="n">
        <v>44460</v>
      </c>
    </row>
    <row r="766" customFormat="false" ht="15" hidden="false" customHeight="false" outlineLevel="0" collapsed="false">
      <c r="A766" s="1" t="n">
        <v>742</v>
      </c>
      <c r="B766" s="13" t="s">
        <v>2346</v>
      </c>
      <c r="C766" s="13" t="s">
        <v>2347</v>
      </c>
      <c r="D766" s="13" t="s">
        <v>2348</v>
      </c>
      <c r="E766" s="13" t="s">
        <v>57</v>
      </c>
      <c r="F766" s="13" t="s">
        <v>42</v>
      </c>
      <c r="G766" s="13" t="n">
        <v>46400</v>
      </c>
    </row>
    <row r="767" customFormat="false" ht="15" hidden="false" customHeight="false" outlineLevel="0" collapsed="false">
      <c r="A767" s="1" t="n">
        <v>743</v>
      </c>
      <c r="B767" s="13" t="s">
        <v>2349</v>
      </c>
      <c r="C767" s="13" t="s">
        <v>2350</v>
      </c>
      <c r="D767" s="13" t="s">
        <v>2351</v>
      </c>
      <c r="E767" s="13" t="s">
        <v>21</v>
      </c>
      <c r="F767" s="13" t="n">
        <v>36609590</v>
      </c>
      <c r="G767" s="13" t="n">
        <v>45190</v>
      </c>
    </row>
    <row r="768" customFormat="false" ht="15" hidden="false" customHeight="false" outlineLevel="0" collapsed="false">
      <c r="A768" s="1" t="n">
        <v>1103</v>
      </c>
      <c r="B768" s="13" t="s">
        <v>2352</v>
      </c>
      <c r="C768" s="13"/>
      <c r="D768" s="13"/>
      <c r="E768" s="13"/>
      <c r="F768" s="13"/>
      <c r="G768" s="13"/>
    </row>
    <row r="769" customFormat="false" ht="15" hidden="false" customHeight="false" outlineLevel="0" collapsed="false">
      <c r="A769" s="1" t="n">
        <v>744</v>
      </c>
      <c r="B769" s="13" t="s">
        <v>2353</v>
      </c>
      <c r="C769" s="13" t="s">
        <v>2354</v>
      </c>
      <c r="D769" s="13" t="s">
        <v>2355</v>
      </c>
      <c r="E769" s="13" t="s">
        <v>119</v>
      </c>
      <c r="F769" s="13" t="s">
        <v>42</v>
      </c>
      <c r="G769" s="13" t="n">
        <v>45380</v>
      </c>
    </row>
    <row r="770" customFormat="false" ht="15" hidden="false" customHeight="false" outlineLevel="0" collapsed="false">
      <c r="A770" s="1" t="n">
        <v>745</v>
      </c>
      <c r="B770" s="13" t="s">
        <v>2356</v>
      </c>
      <c r="C770" s="13" t="s">
        <v>2357</v>
      </c>
      <c r="D770" s="13" t="s">
        <v>2358</v>
      </c>
      <c r="E770" s="13" t="s">
        <v>53</v>
      </c>
      <c r="F770" s="13" t="s">
        <v>42</v>
      </c>
      <c r="G770" s="13" t="n">
        <v>45380</v>
      </c>
    </row>
    <row r="771" customFormat="false" ht="15" hidden="false" customHeight="false" outlineLevel="0" collapsed="false">
      <c r="A771" s="1" t="n">
        <v>746</v>
      </c>
      <c r="B771" s="13" t="s">
        <v>2359</v>
      </c>
      <c r="C771" s="13" t="s">
        <v>2360</v>
      </c>
      <c r="D771" s="13" t="s">
        <v>2361</v>
      </c>
      <c r="E771" s="13" t="s">
        <v>33</v>
      </c>
      <c r="F771" s="13" t="n">
        <v>36136663</v>
      </c>
      <c r="G771" s="13" t="n">
        <v>44100</v>
      </c>
    </row>
    <row r="772" customFormat="false" ht="15" hidden="false" customHeight="false" outlineLevel="0" collapsed="false">
      <c r="A772" s="1" t="n">
        <v>747</v>
      </c>
      <c r="B772" s="13" t="s">
        <v>2362</v>
      </c>
      <c r="C772" s="13" t="s">
        <v>2363</v>
      </c>
      <c r="D772" s="13" t="s">
        <v>2364</v>
      </c>
      <c r="E772" s="13" t="s">
        <v>119</v>
      </c>
      <c r="F772" s="13" t="s">
        <v>42</v>
      </c>
      <c r="G772" s="13" t="n">
        <v>45380</v>
      </c>
    </row>
    <row r="773" customFormat="false" ht="15" hidden="false" customHeight="false" outlineLevel="0" collapsed="false">
      <c r="A773" s="1" t="n">
        <v>748</v>
      </c>
      <c r="B773" s="13" t="s">
        <v>2365</v>
      </c>
      <c r="C773" s="13" t="s">
        <v>2366</v>
      </c>
      <c r="D773" s="13" t="s">
        <v>2367</v>
      </c>
      <c r="E773" s="13" t="s">
        <v>64</v>
      </c>
      <c r="F773" s="13" t="s">
        <v>42</v>
      </c>
      <c r="G773" s="13" t="n">
        <v>45380</v>
      </c>
    </row>
    <row r="774" customFormat="false" ht="15" hidden="false" customHeight="false" outlineLevel="0" collapsed="false">
      <c r="A774" s="1" t="n">
        <v>749</v>
      </c>
      <c r="B774" s="13" t="s">
        <v>2368</v>
      </c>
      <c r="C774" s="13" t="s">
        <v>2369</v>
      </c>
      <c r="D774" s="13" t="s">
        <v>2370</v>
      </c>
      <c r="E774" s="13" t="s">
        <v>13</v>
      </c>
      <c r="F774" s="13" t="n">
        <v>31809026</v>
      </c>
      <c r="G774" s="13" t="n">
        <v>45069</v>
      </c>
    </row>
    <row r="775" customFormat="false" ht="15" hidden="false" customHeight="false" outlineLevel="0" collapsed="false">
      <c r="A775" s="1" t="n">
        <v>750</v>
      </c>
      <c r="B775" s="13" t="s">
        <v>2371</v>
      </c>
      <c r="C775" s="13" t="s">
        <v>2372</v>
      </c>
      <c r="D775" s="13" t="s">
        <v>2373</v>
      </c>
      <c r="E775" s="13" t="s">
        <v>94</v>
      </c>
      <c r="F775" s="13" t="n">
        <v>36820672</v>
      </c>
      <c r="G775" s="13" t="n">
        <v>45010</v>
      </c>
    </row>
    <row r="776" customFormat="false" ht="15" hidden="false" customHeight="false" outlineLevel="0" collapsed="false">
      <c r="A776" s="1" t="n">
        <v>751</v>
      </c>
      <c r="B776" s="13" t="s">
        <v>2374</v>
      </c>
      <c r="C776" s="13" t="s">
        <v>2375</v>
      </c>
      <c r="D776" s="13" t="s">
        <v>2376</v>
      </c>
      <c r="E776" s="13" t="s">
        <v>33</v>
      </c>
      <c r="F776" s="13" t="n">
        <v>36712592</v>
      </c>
      <c r="G776" s="13" t="n">
        <v>44530</v>
      </c>
    </row>
    <row r="777" customFormat="false" ht="15" hidden="false" customHeight="false" outlineLevel="0" collapsed="false">
      <c r="A777" s="1" t="n">
        <v>752</v>
      </c>
      <c r="B777" s="13" t="s">
        <v>2377</v>
      </c>
      <c r="C777" s="13" t="s">
        <v>2378</v>
      </c>
      <c r="D777" s="13" t="s">
        <v>2379</v>
      </c>
      <c r="E777" s="13" t="s">
        <v>53</v>
      </c>
      <c r="F777" s="13" t="s">
        <v>42</v>
      </c>
      <c r="G777" s="13" t="n">
        <v>45380</v>
      </c>
    </row>
    <row r="778" customFormat="false" ht="15" hidden="false" customHeight="false" outlineLevel="0" collapsed="false">
      <c r="A778" s="1" t="n">
        <v>753</v>
      </c>
      <c r="B778" s="13" t="s">
        <v>2380</v>
      </c>
      <c r="C778" s="13" t="s">
        <v>2381</v>
      </c>
      <c r="D778" s="13" t="s">
        <v>2382</v>
      </c>
      <c r="E778" s="13" t="s">
        <v>33</v>
      </c>
      <c r="F778" s="13" t="n">
        <v>36550379</v>
      </c>
      <c r="G778" s="13" t="n">
        <v>44410</v>
      </c>
    </row>
    <row r="779" customFormat="false" ht="15" hidden="false" customHeight="false" outlineLevel="0" collapsed="false">
      <c r="A779" s="1" t="n">
        <v>754</v>
      </c>
      <c r="B779" s="13" t="s">
        <v>2383</v>
      </c>
      <c r="C779" s="13" t="s">
        <v>2384</v>
      </c>
      <c r="D779" s="13" t="s">
        <v>2385</v>
      </c>
      <c r="E779" s="13" t="s">
        <v>53</v>
      </c>
      <c r="F779" s="13" t="s">
        <v>42</v>
      </c>
      <c r="G779" s="13" t="n">
        <v>45380</v>
      </c>
    </row>
    <row r="780" customFormat="false" ht="15" hidden="false" customHeight="false" outlineLevel="0" collapsed="false">
      <c r="A780" s="1" t="n">
        <v>755</v>
      </c>
      <c r="B780" s="13" t="s">
        <v>2386</v>
      </c>
      <c r="C780" s="13" t="s">
        <v>2387</v>
      </c>
      <c r="D780" s="13" t="s">
        <v>2388</v>
      </c>
      <c r="E780" s="13" t="s">
        <v>53</v>
      </c>
      <c r="F780" s="13" t="s">
        <v>42</v>
      </c>
      <c r="G780" s="13" t="n">
        <v>45380</v>
      </c>
    </row>
    <row r="781" customFormat="false" ht="15" hidden="false" customHeight="false" outlineLevel="0" collapsed="false">
      <c r="A781" s="1" t="n">
        <v>756</v>
      </c>
      <c r="B781" s="13" t="s">
        <v>2389</v>
      </c>
      <c r="C781" s="13" t="s">
        <v>2390</v>
      </c>
      <c r="D781" s="13" t="s">
        <v>2391</v>
      </c>
      <c r="E781" s="13" t="s">
        <v>64</v>
      </c>
      <c r="F781" s="13" t="s">
        <v>42</v>
      </c>
      <c r="G781" s="13" t="n">
        <v>45380</v>
      </c>
    </row>
    <row r="782" customFormat="false" ht="15" hidden="false" customHeight="false" outlineLevel="0" collapsed="false">
      <c r="A782" s="1" t="n">
        <v>757</v>
      </c>
      <c r="B782" s="13" t="s">
        <v>2392</v>
      </c>
      <c r="C782" s="13" t="s">
        <v>2393</v>
      </c>
      <c r="D782" s="13" t="s">
        <v>2394</v>
      </c>
      <c r="E782" s="13" t="s">
        <v>263</v>
      </c>
      <c r="F782" s="13" t="s">
        <v>42</v>
      </c>
      <c r="G782" s="13" t="n">
        <v>45350</v>
      </c>
    </row>
    <row r="783" customFormat="false" ht="15" hidden="false" customHeight="false" outlineLevel="0" collapsed="false">
      <c r="A783" s="1" t="n">
        <v>758</v>
      </c>
      <c r="B783" s="13" t="s">
        <v>2395</v>
      </c>
      <c r="C783" s="13" t="s">
        <v>2396</v>
      </c>
      <c r="D783" s="13" t="s">
        <v>2397</v>
      </c>
      <c r="E783" s="13" t="s">
        <v>2398</v>
      </c>
      <c r="F783" s="13" t="s">
        <v>42</v>
      </c>
      <c r="G783" s="13" t="s">
        <v>42</v>
      </c>
    </row>
    <row r="784" customFormat="false" ht="15" hidden="false" customHeight="false" outlineLevel="0" collapsed="false">
      <c r="A784" s="1" t="n">
        <v>759</v>
      </c>
      <c r="B784" s="13" t="s">
        <v>2399</v>
      </c>
      <c r="C784" s="13" t="s">
        <v>2400</v>
      </c>
      <c r="D784" s="13" t="s">
        <v>2401</v>
      </c>
      <c r="E784" s="13" t="s">
        <v>74</v>
      </c>
      <c r="F784" s="13" t="s">
        <v>42</v>
      </c>
      <c r="G784" s="13" t="s">
        <v>42</v>
      </c>
    </row>
    <row r="785" customFormat="false" ht="15" hidden="false" customHeight="false" outlineLevel="0" collapsed="false">
      <c r="A785" s="1" t="n">
        <v>760</v>
      </c>
      <c r="B785" s="13" t="s">
        <v>2402</v>
      </c>
      <c r="C785" s="13" t="s">
        <v>2403</v>
      </c>
      <c r="D785" s="13" t="s">
        <v>2404</v>
      </c>
      <c r="E785" s="13" t="s">
        <v>33</v>
      </c>
      <c r="F785" s="13" t="n">
        <v>36559920</v>
      </c>
      <c r="G785" s="13" t="n">
        <v>44800</v>
      </c>
    </row>
    <row r="786" customFormat="false" ht="15" hidden="false" customHeight="false" outlineLevel="0" collapsed="false">
      <c r="A786" s="1" t="n">
        <v>761</v>
      </c>
      <c r="B786" s="13" t="s">
        <v>2405</v>
      </c>
      <c r="C786" s="13" t="s">
        <v>2406</v>
      </c>
      <c r="D786" s="13" t="s">
        <v>2407</v>
      </c>
      <c r="E786" s="13" t="s">
        <v>64</v>
      </c>
      <c r="F786" s="13" t="s">
        <v>42</v>
      </c>
      <c r="G786" s="13" t="n">
        <v>45380</v>
      </c>
    </row>
    <row r="787" customFormat="false" ht="15" hidden="false" customHeight="false" outlineLevel="0" collapsed="false">
      <c r="A787" s="1" t="n">
        <v>762</v>
      </c>
      <c r="B787" s="13" t="s">
        <v>2408</v>
      </c>
      <c r="C787" s="13" t="s">
        <v>2409</v>
      </c>
      <c r="D787" s="13" t="s">
        <v>2410</v>
      </c>
      <c r="E787" s="13" t="s">
        <v>64</v>
      </c>
      <c r="F787" s="13" t="s">
        <v>42</v>
      </c>
      <c r="G787" s="13" t="n">
        <v>45380</v>
      </c>
    </row>
    <row r="788" customFormat="false" ht="15" hidden="false" customHeight="false" outlineLevel="0" collapsed="false">
      <c r="A788" s="1" t="n">
        <v>763</v>
      </c>
      <c r="B788" s="13" t="s">
        <v>2411</v>
      </c>
      <c r="C788" s="13" t="s">
        <v>2412</v>
      </c>
      <c r="D788" s="13" t="s">
        <v>2413</v>
      </c>
      <c r="E788" s="13" t="s">
        <v>21</v>
      </c>
      <c r="F788" s="13" t="n">
        <v>12044852</v>
      </c>
      <c r="G788" s="13" t="n">
        <v>45030</v>
      </c>
    </row>
    <row r="789" customFormat="false" ht="15" hidden="false" customHeight="false" outlineLevel="0" collapsed="false">
      <c r="A789" s="1" t="n">
        <v>764</v>
      </c>
      <c r="B789" s="13" t="s">
        <v>2414</v>
      </c>
      <c r="C789" s="13" t="s">
        <v>2415</v>
      </c>
      <c r="D789" s="13" t="s">
        <v>2416</v>
      </c>
      <c r="E789" s="13" t="s">
        <v>53</v>
      </c>
      <c r="F789" s="13" t="n">
        <v>7450715</v>
      </c>
      <c r="G789" s="13" t="n">
        <v>45380</v>
      </c>
    </row>
    <row r="790" customFormat="false" ht="15" hidden="false" customHeight="false" outlineLevel="0" collapsed="false">
      <c r="A790" s="1" t="n">
        <v>765</v>
      </c>
      <c r="B790" s="13" t="s">
        <v>2417</v>
      </c>
      <c r="C790" s="13" t="s">
        <v>2418</v>
      </c>
      <c r="D790" s="13" t="s">
        <v>2419</v>
      </c>
      <c r="E790" s="13" t="s">
        <v>94</v>
      </c>
      <c r="F790" s="13" t="n">
        <v>3336293436</v>
      </c>
      <c r="G790" s="13" t="s">
        <v>42</v>
      </c>
    </row>
    <row r="791" customFormat="false" ht="15" hidden="false" customHeight="false" outlineLevel="0" collapsed="false">
      <c r="A791" s="1" t="n">
        <v>766</v>
      </c>
      <c r="B791" s="13" t="s">
        <v>2420</v>
      </c>
      <c r="C791" s="13" t="s">
        <v>2421</v>
      </c>
      <c r="D791" s="13" t="s">
        <v>2422</v>
      </c>
      <c r="E791" s="13" t="s">
        <v>64</v>
      </c>
      <c r="F791" s="13" t="s">
        <v>42</v>
      </c>
      <c r="G791" s="13" t="n">
        <v>45380</v>
      </c>
    </row>
    <row r="792" customFormat="false" ht="15" hidden="false" customHeight="false" outlineLevel="0" collapsed="false">
      <c r="A792" s="1" t="n">
        <v>767</v>
      </c>
      <c r="B792" s="13" t="s">
        <v>2423</v>
      </c>
      <c r="C792" s="13" t="s">
        <v>2424</v>
      </c>
      <c r="D792" s="13" t="s">
        <v>2425</v>
      </c>
      <c r="E792" s="13" t="s">
        <v>64</v>
      </c>
      <c r="F792" s="13" t="s">
        <v>42</v>
      </c>
      <c r="G792" s="13" t="n">
        <v>45380</v>
      </c>
    </row>
    <row r="793" customFormat="false" ht="15" hidden="false" customHeight="false" outlineLevel="0" collapsed="false">
      <c r="A793" s="1" t="n">
        <v>768</v>
      </c>
      <c r="B793" s="13" t="s">
        <v>2426</v>
      </c>
      <c r="C793" s="13" t="s">
        <v>2427</v>
      </c>
      <c r="D793" s="13" t="s">
        <v>2428</v>
      </c>
      <c r="E793" s="13" t="s">
        <v>146</v>
      </c>
      <c r="F793" s="13" t="s">
        <v>42</v>
      </c>
      <c r="G793" s="13" t="n">
        <v>44190</v>
      </c>
    </row>
    <row r="794" customFormat="false" ht="15" hidden="false" customHeight="false" outlineLevel="0" collapsed="false">
      <c r="A794" s="1" t="n">
        <v>769</v>
      </c>
      <c r="B794" s="13" t="s">
        <v>2429</v>
      </c>
      <c r="C794" s="13" t="s">
        <v>2430</v>
      </c>
      <c r="D794" s="13" t="s">
        <v>2431</v>
      </c>
      <c r="E794" s="13" t="s">
        <v>119</v>
      </c>
      <c r="F794" s="13" t="s">
        <v>42</v>
      </c>
      <c r="G794" s="13" t="n">
        <v>45380</v>
      </c>
    </row>
    <row r="795" customFormat="false" ht="15" hidden="false" customHeight="false" outlineLevel="0" collapsed="false">
      <c r="A795" s="1" t="n">
        <v>770</v>
      </c>
      <c r="B795" s="13" t="s">
        <v>2432</v>
      </c>
      <c r="C795" s="13" t="s">
        <v>2433</v>
      </c>
      <c r="D795" s="13" t="s">
        <v>2434</v>
      </c>
      <c r="E795" s="13" t="s">
        <v>53</v>
      </c>
      <c r="F795" s="13" t="s">
        <v>42</v>
      </c>
      <c r="G795" s="13" t="n">
        <v>45380</v>
      </c>
    </row>
    <row r="796" customFormat="false" ht="15" hidden="false" customHeight="false" outlineLevel="0" collapsed="false">
      <c r="A796" s="1" t="n">
        <v>771</v>
      </c>
      <c r="B796" s="13" t="s">
        <v>2435</v>
      </c>
      <c r="C796" s="13" t="s">
        <v>2436</v>
      </c>
      <c r="D796" s="13" t="s">
        <v>2437</v>
      </c>
      <c r="E796" s="13" t="s">
        <v>726</v>
      </c>
      <c r="F796" s="13" t="s">
        <v>42</v>
      </c>
      <c r="G796" s="13" t="s">
        <v>42</v>
      </c>
    </row>
    <row r="797" customFormat="false" ht="15" hidden="false" customHeight="false" outlineLevel="0" collapsed="false">
      <c r="A797" s="1" t="n">
        <v>772</v>
      </c>
      <c r="B797" s="13" t="s">
        <v>2438</v>
      </c>
      <c r="C797" s="13" t="s">
        <v>2439</v>
      </c>
      <c r="D797" s="13" t="s">
        <v>2440</v>
      </c>
      <c r="E797" s="13" t="s">
        <v>64</v>
      </c>
      <c r="F797" s="13" t="s">
        <v>42</v>
      </c>
      <c r="G797" s="13" t="n">
        <v>45380</v>
      </c>
    </row>
    <row r="798" customFormat="false" ht="15" hidden="false" customHeight="false" outlineLevel="0" collapsed="false">
      <c r="A798" s="1" t="n">
        <v>773</v>
      </c>
      <c r="B798" s="13" t="s">
        <v>2441</v>
      </c>
      <c r="C798" s="13" t="s">
        <v>2442</v>
      </c>
      <c r="D798" s="13" t="s">
        <v>2443</v>
      </c>
      <c r="E798" s="13" t="s">
        <v>2287</v>
      </c>
      <c r="F798" s="13" t="n">
        <v>36018073</v>
      </c>
      <c r="G798" s="13" t="n">
        <v>45410</v>
      </c>
    </row>
    <row r="799" customFormat="false" ht="15" hidden="false" customHeight="false" outlineLevel="0" collapsed="false">
      <c r="A799" s="1" t="n">
        <v>774</v>
      </c>
      <c r="B799" s="13" t="s">
        <v>2444</v>
      </c>
      <c r="C799" s="13" t="s">
        <v>2445</v>
      </c>
      <c r="D799" s="13" t="s">
        <v>2446</v>
      </c>
      <c r="E799" s="13" t="s">
        <v>53</v>
      </c>
      <c r="F799" s="13" t="s">
        <v>42</v>
      </c>
      <c r="G799" s="13" t="n">
        <v>45380</v>
      </c>
    </row>
    <row r="800" customFormat="false" ht="15" hidden="false" customHeight="false" outlineLevel="0" collapsed="false">
      <c r="A800" s="1" t="n">
        <v>775</v>
      </c>
      <c r="B800" s="13" t="s">
        <v>2447</v>
      </c>
      <c r="C800" s="13" t="s">
        <v>2448</v>
      </c>
      <c r="D800" s="13" t="s">
        <v>2449</v>
      </c>
      <c r="E800" s="13" t="s">
        <v>64</v>
      </c>
      <c r="F800" s="13" t="s">
        <v>42</v>
      </c>
      <c r="G800" s="13" t="n">
        <v>45380</v>
      </c>
    </row>
    <row r="801" customFormat="false" ht="15" hidden="false" customHeight="false" outlineLevel="0" collapsed="false">
      <c r="A801" s="1" t="n">
        <v>776</v>
      </c>
      <c r="B801" s="13" t="s">
        <v>2450</v>
      </c>
      <c r="C801" s="13" t="s">
        <v>2451</v>
      </c>
      <c r="D801" s="13" t="s">
        <v>2452</v>
      </c>
      <c r="E801" s="13" t="s">
        <v>64</v>
      </c>
      <c r="F801" s="13" t="s">
        <v>42</v>
      </c>
      <c r="G801" s="13" t="n">
        <v>45380</v>
      </c>
    </row>
    <row r="802" customFormat="false" ht="15" hidden="false" customHeight="false" outlineLevel="0" collapsed="false">
      <c r="A802" s="1" t="n">
        <v>777</v>
      </c>
      <c r="B802" s="13" t="s">
        <v>2453</v>
      </c>
      <c r="C802" s="13" t="s">
        <v>2454</v>
      </c>
      <c r="D802" s="13" t="s">
        <v>2455</v>
      </c>
      <c r="E802" s="13" t="s">
        <v>115</v>
      </c>
      <c r="F802" s="13" t="n">
        <v>7420597</v>
      </c>
      <c r="G802" s="13" t="n">
        <v>46409</v>
      </c>
    </row>
    <row r="803" customFormat="false" ht="15" hidden="false" customHeight="false" outlineLevel="0" collapsed="false">
      <c r="A803" s="1" t="n">
        <v>778</v>
      </c>
      <c r="B803" s="13" t="s">
        <v>2456</v>
      </c>
      <c r="C803" s="13" t="s">
        <v>2457</v>
      </c>
      <c r="D803" s="13" t="s">
        <v>2458</v>
      </c>
      <c r="E803" s="13" t="s">
        <v>94</v>
      </c>
      <c r="F803" s="13" t="n">
        <v>31223720</v>
      </c>
      <c r="G803" s="13" t="n">
        <v>45040</v>
      </c>
    </row>
    <row r="804" customFormat="false" ht="15" hidden="false" customHeight="false" outlineLevel="0" collapsed="false">
      <c r="A804" s="1" t="n">
        <v>779</v>
      </c>
      <c r="B804" s="13" t="s">
        <v>2459</v>
      </c>
      <c r="C804" s="13" t="s">
        <v>2460</v>
      </c>
      <c r="D804" s="13" t="s">
        <v>2461</v>
      </c>
      <c r="E804" s="13" t="s">
        <v>2462</v>
      </c>
      <c r="F804" s="13" t="n">
        <v>5555254428</v>
      </c>
      <c r="G804" s="13" t="n">
        <v>6600</v>
      </c>
    </row>
    <row r="805" customFormat="false" ht="15" hidden="false" customHeight="false" outlineLevel="0" collapsed="false">
      <c r="A805" s="1" t="n">
        <v>780</v>
      </c>
      <c r="B805" s="13" t="s">
        <v>2463</v>
      </c>
      <c r="C805" s="13" t="s">
        <v>2457</v>
      </c>
      <c r="D805" s="13" t="s">
        <v>2458</v>
      </c>
      <c r="E805" s="13" t="s">
        <v>94</v>
      </c>
      <c r="F805" s="13" t="n">
        <v>3331223719</v>
      </c>
      <c r="G805" s="13" t="n">
        <v>45040</v>
      </c>
    </row>
    <row r="806" customFormat="false" ht="15" hidden="false" customHeight="false" outlineLevel="0" collapsed="false">
      <c r="A806" s="1" t="n">
        <v>781</v>
      </c>
      <c r="B806" s="13" t="s">
        <v>2464</v>
      </c>
      <c r="C806" s="13" t="s">
        <v>2465</v>
      </c>
      <c r="D806" s="13" t="s">
        <v>2466</v>
      </c>
      <c r="E806" s="13" t="s">
        <v>64</v>
      </c>
      <c r="F806" s="13" t="s">
        <v>42</v>
      </c>
      <c r="G806" s="13" t="n">
        <v>45380</v>
      </c>
    </row>
    <row r="807" customFormat="false" ht="15" hidden="false" customHeight="false" outlineLevel="0" collapsed="false">
      <c r="A807" s="1" t="n">
        <v>782</v>
      </c>
      <c r="B807" s="13" t="s">
        <v>2467</v>
      </c>
      <c r="C807" s="13" t="s">
        <v>2468</v>
      </c>
      <c r="D807" s="13" t="s">
        <v>2469</v>
      </c>
      <c r="E807" s="13" t="s">
        <v>115</v>
      </c>
      <c r="F807" s="13" t="n">
        <v>37422121</v>
      </c>
      <c r="G807" s="13" t="n">
        <v>46400</v>
      </c>
    </row>
    <row r="808" customFormat="false" ht="15" hidden="false" customHeight="false" outlineLevel="0" collapsed="false">
      <c r="A808" s="1" t="n">
        <v>783</v>
      </c>
      <c r="B808" s="13" t="s">
        <v>2470</v>
      </c>
      <c r="C808" s="13" t="s">
        <v>2471</v>
      </c>
      <c r="D808" s="13" t="s">
        <v>2472</v>
      </c>
      <c r="E808" s="13" t="s">
        <v>74</v>
      </c>
      <c r="F808" s="13" t="s">
        <v>42</v>
      </c>
      <c r="G808" s="13" t="n">
        <v>45350</v>
      </c>
    </row>
    <row r="809" customFormat="false" ht="15" hidden="false" customHeight="false" outlineLevel="0" collapsed="false">
      <c r="A809" s="1" t="n">
        <v>784</v>
      </c>
      <c r="B809" s="13" t="s">
        <v>2473</v>
      </c>
      <c r="C809" s="13" t="s">
        <v>2474</v>
      </c>
      <c r="D809" s="13" t="s">
        <v>2475</v>
      </c>
      <c r="E809" s="13" t="s">
        <v>33</v>
      </c>
      <c r="F809" s="13" t="n">
        <v>36187950</v>
      </c>
      <c r="G809" s="13" t="s">
        <v>42</v>
      </c>
    </row>
    <row r="810" customFormat="false" ht="15" hidden="false" customHeight="false" outlineLevel="0" collapsed="false">
      <c r="A810" s="1" t="n">
        <v>785</v>
      </c>
      <c r="B810" s="13" t="s">
        <v>2476</v>
      </c>
      <c r="C810" s="13" t="s">
        <v>2477</v>
      </c>
      <c r="D810" s="13" t="s">
        <v>2478</v>
      </c>
      <c r="E810" s="13" t="s">
        <v>33</v>
      </c>
      <c r="F810" s="13" t="n">
        <v>36131873</v>
      </c>
      <c r="G810" s="13" t="s">
        <v>42</v>
      </c>
    </row>
    <row r="811" customFormat="false" ht="15" hidden="false" customHeight="false" outlineLevel="0" collapsed="false">
      <c r="A811" s="1" t="n">
        <v>786</v>
      </c>
      <c r="B811" s="13" t="s">
        <v>2479</v>
      </c>
      <c r="C811" s="13" t="s">
        <v>2480</v>
      </c>
      <c r="D811" s="13" t="s">
        <v>2481</v>
      </c>
      <c r="E811" s="13" t="s">
        <v>379</v>
      </c>
      <c r="F811" s="13" t="n">
        <v>36144572</v>
      </c>
      <c r="G811" s="13" t="n">
        <v>44270</v>
      </c>
    </row>
    <row r="812" customFormat="false" ht="15" hidden="false" customHeight="false" outlineLevel="0" collapsed="false">
      <c r="A812" s="1" t="n">
        <v>787</v>
      </c>
      <c r="B812" s="13" t="s">
        <v>2482</v>
      </c>
      <c r="C812" s="13" t="s">
        <v>2483</v>
      </c>
      <c r="D812" s="13" t="s">
        <v>2484</v>
      </c>
      <c r="E812" s="13" t="s">
        <v>213</v>
      </c>
      <c r="F812" s="13" t="s">
        <v>42</v>
      </c>
      <c r="G812" s="13" t="n">
        <v>45380</v>
      </c>
    </row>
    <row r="813" customFormat="false" ht="15" hidden="false" customHeight="false" outlineLevel="0" collapsed="false">
      <c r="A813" s="1" t="n">
        <v>788</v>
      </c>
      <c r="B813" s="13" t="s">
        <v>2485</v>
      </c>
      <c r="C813" s="13" t="s">
        <v>2486</v>
      </c>
      <c r="D813" s="13" t="s">
        <v>2487</v>
      </c>
      <c r="E813" s="13" t="s">
        <v>115</v>
      </c>
      <c r="F813" s="13" t="n">
        <v>7423444</v>
      </c>
      <c r="G813" s="13" t="n">
        <v>46400</v>
      </c>
    </row>
    <row r="814" customFormat="false" ht="15" hidden="false" customHeight="false" outlineLevel="0" collapsed="false">
      <c r="A814" s="1" t="n">
        <v>789</v>
      </c>
      <c r="B814" s="13" t="s">
        <v>2488</v>
      </c>
      <c r="C814" s="13" t="s">
        <v>2489</v>
      </c>
      <c r="D814" s="13" t="s">
        <v>2490</v>
      </c>
      <c r="E814" s="13" t="s">
        <v>33</v>
      </c>
      <c r="F814" s="13" t="n">
        <v>36519325</v>
      </c>
      <c r="G814" s="13" t="n">
        <v>44330</v>
      </c>
    </row>
    <row r="815" customFormat="false" ht="15" hidden="false" customHeight="false" outlineLevel="0" collapsed="false">
      <c r="A815" s="1" t="n">
        <v>790</v>
      </c>
      <c r="B815" s="13" t="s">
        <v>2491</v>
      </c>
      <c r="C815" s="13" t="s">
        <v>2492</v>
      </c>
      <c r="D815" s="13" t="s">
        <v>2493</v>
      </c>
      <c r="E815" s="13" t="s">
        <v>64</v>
      </c>
      <c r="F815" s="13" t="s">
        <v>42</v>
      </c>
      <c r="G815" s="13" t="n">
        <v>45380</v>
      </c>
    </row>
    <row r="816" customFormat="false" ht="15" hidden="false" customHeight="false" outlineLevel="0" collapsed="false">
      <c r="A816" s="1" t="n">
        <v>791</v>
      </c>
      <c r="B816" s="13" t="s">
        <v>2494</v>
      </c>
      <c r="C816" s="13" t="s">
        <v>2495</v>
      </c>
      <c r="D816" s="13" t="s">
        <v>2496</v>
      </c>
      <c r="E816" s="13" t="s">
        <v>2497</v>
      </c>
      <c r="F816" s="13" t="s">
        <v>42</v>
      </c>
      <c r="G816" s="13" t="n">
        <v>59600</v>
      </c>
    </row>
    <row r="817" customFormat="false" ht="15" hidden="false" customHeight="false" outlineLevel="0" collapsed="false">
      <c r="A817" s="1" t="n">
        <v>792</v>
      </c>
      <c r="B817" s="13" t="s">
        <v>2498</v>
      </c>
      <c r="C817" s="13" t="s">
        <v>2499</v>
      </c>
      <c r="D817" s="13" t="s">
        <v>1987</v>
      </c>
      <c r="E817" s="13" t="s">
        <v>146</v>
      </c>
      <c r="F817" s="13" t="n">
        <v>36146097</v>
      </c>
      <c r="G817" s="13" t="n">
        <v>44100</v>
      </c>
    </row>
    <row r="818" customFormat="false" ht="15" hidden="false" customHeight="false" outlineLevel="0" collapsed="false">
      <c r="A818" s="1" t="n">
        <v>793</v>
      </c>
      <c r="B818" s="13" t="s">
        <v>2500</v>
      </c>
      <c r="C818" s="13" t="s">
        <v>2501</v>
      </c>
      <c r="D818" s="13" t="s">
        <v>2502</v>
      </c>
      <c r="E818" s="13" t="s">
        <v>119</v>
      </c>
      <c r="F818" s="13" t="s">
        <v>42</v>
      </c>
      <c r="G818" s="13" t="n">
        <v>45380</v>
      </c>
    </row>
    <row r="819" customFormat="false" ht="15" hidden="false" customHeight="false" outlineLevel="0" collapsed="false">
      <c r="A819" s="1" t="n">
        <v>794</v>
      </c>
      <c r="B819" s="13" t="s">
        <v>2503</v>
      </c>
      <c r="C819" s="13" t="s">
        <v>2504</v>
      </c>
      <c r="D819" s="13" t="s">
        <v>2505</v>
      </c>
      <c r="E819" s="13" t="s">
        <v>53</v>
      </c>
      <c r="F819" s="13" t="s">
        <v>42</v>
      </c>
      <c r="G819" s="13" t="n">
        <v>45380</v>
      </c>
    </row>
    <row r="820" customFormat="false" ht="15" hidden="false" customHeight="false" outlineLevel="0" collapsed="false">
      <c r="A820" s="1" t="n">
        <v>795</v>
      </c>
      <c r="B820" s="13" t="s">
        <v>2506</v>
      </c>
      <c r="C820" s="13" t="s">
        <v>2507</v>
      </c>
      <c r="D820" s="13" t="s">
        <v>2508</v>
      </c>
      <c r="E820" s="13" t="s">
        <v>41</v>
      </c>
      <c r="F820" s="13" t="n">
        <v>3332083100</v>
      </c>
      <c r="G820" s="13" t="n">
        <v>44130</v>
      </c>
    </row>
    <row r="821" customFormat="false" ht="15" hidden="false" customHeight="false" outlineLevel="0" collapsed="false">
      <c r="A821" s="1" t="n">
        <v>1106</v>
      </c>
      <c r="B821" s="13" t="s">
        <v>2509</v>
      </c>
      <c r="C821" s="13"/>
      <c r="D821" s="13"/>
      <c r="E821" s="13"/>
      <c r="F821" s="13"/>
      <c r="G821" s="13"/>
    </row>
    <row r="822" customFormat="false" ht="15" hidden="false" customHeight="false" outlineLevel="0" collapsed="false">
      <c r="A822" s="1" t="n">
        <v>796</v>
      </c>
      <c r="B822" s="13" t="s">
        <v>2510</v>
      </c>
      <c r="C822" s="13" t="s">
        <v>2511</v>
      </c>
      <c r="D822" s="13" t="s">
        <v>2512</v>
      </c>
      <c r="E822" s="13" t="s">
        <v>2513</v>
      </c>
      <c r="F822" s="13" t="s">
        <v>42</v>
      </c>
      <c r="G822" s="13" t="n">
        <v>46500</v>
      </c>
    </row>
    <row r="823" customFormat="false" ht="15" hidden="false" customHeight="false" outlineLevel="0" collapsed="false">
      <c r="A823" s="1" t="n">
        <v>797</v>
      </c>
      <c r="B823" s="13" t="s">
        <v>2514</v>
      </c>
      <c r="C823" s="13" t="s">
        <v>2515</v>
      </c>
      <c r="D823" s="13" t="s">
        <v>2516</v>
      </c>
      <c r="E823" s="13" t="s">
        <v>64</v>
      </c>
      <c r="F823" s="13" t="s">
        <v>42</v>
      </c>
      <c r="G823" s="13" t="n">
        <v>45380</v>
      </c>
    </row>
    <row r="824" customFormat="false" ht="15" hidden="false" customHeight="false" outlineLevel="0" collapsed="false">
      <c r="A824" s="1" t="n">
        <v>798</v>
      </c>
      <c r="B824" s="13" t="s">
        <v>2517</v>
      </c>
      <c r="C824" s="13" t="s">
        <v>2518</v>
      </c>
      <c r="D824" s="13" t="s">
        <v>2519</v>
      </c>
      <c r="E824" s="13" t="s">
        <v>57</v>
      </c>
      <c r="F824" s="13" t="s">
        <v>42</v>
      </c>
      <c r="G824" s="13" t="s">
        <v>42</v>
      </c>
    </row>
    <row r="825" customFormat="false" ht="15" hidden="false" customHeight="false" outlineLevel="0" collapsed="false">
      <c r="A825" s="1" t="n">
        <v>799</v>
      </c>
      <c r="B825" s="13" t="s">
        <v>2520</v>
      </c>
      <c r="C825" s="13" t="s">
        <v>2521</v>
      </c>
      <c r="D825" s="13" t="s">
        <v>2522</v>
      </c>
      <c r="E825" s="13" t="s">
        <v>94</v>
      </c>
      <c r="F825" s="13" t="s">
        <v>42</v>
      </c>
      <c r="G825" s="13" t="n">
        <v>45030</v>
      </c>
    </row>
    <row r="826" customFormat="false" ht="15" hidden="false" customHeight="false" outlineLevel="0" collapsed="false">
      <c r="A826" s="1" t="n">
        <v>800</v>
      </c>
      <c r="B826" s="13" t="s">
        <v>2523</v>
      </c>
      <c r="C826" s="13" t="s">
        <v>2524</v>
      </c>
      <c r="D826" s="13" t="s">
        <v>2525</v>
      </c>
      <c r="E826" s="13" t="s">
        <v>119</v>
      </c>
      <c r="F826" s="13" t="s">
        <v>42</v>
      </c>
      <c r="G826" s="13" t="n">
        <v>45380</v>
      </c>
    </row>
    <row r="827" customFormat="false" ht="15" hidden="false" customHeight="false" outlineLevel="0" collapsed="false">
      <c r="A827" s="1" t="n">
        <v>801</v>
      </c>
      <c r="B827" s="13" t="s">
        <v>2526</v>
      </c>
      <c r="C827" s="13" t="s">
        <v>2527</v>
      </c>
      <c r="D827" s="13" t="s">
        <v>2528</v>
      </c>
      <c r="E827" s="13" t="s">
        <v>146</v>
      </c>
      <c r="F827" s="13" t="s">
        <v>42</v>
      </c>
      <c r="G827" s="13" t="n">
        <v>44130</v>
      </c>
    </row>
    <row r="828" customFormat="false" ht="15" hidden="false" customHeight="false" outlineLevel="0" collapsed="false">
      <c r="A828" s="1" t="n">
        <v>802</v>
      </c>
      <c r="B828" s="13" t="s">
        <v>2529</v>
      </c>
      <c r="C828" s="13" t="s">
        <v>2530</v>
      </c>
      <c r="D828" s="13" t="s">
        <v>2531</v>
      </c>
      <c r="E828" s="13" t="s">
        <v>146</v>
      </c>
      <c r="F828" s="13" t="s">
        <v>42</v>
      </c>
      <c r="G828" s="13" t="n">
        <v>44430</v>
      </c>
    </row>
    <row r="829" customFormat="false" ht="15" hidden="false" customHeight="false" outlineLevel="0" collapsed="false">
      <c r="A829" s="1" t="n">
        <v>803</v>
      </c>
      <c r="B829" s="13" t="s">
        <v>2532</v>
      </c>
      <c r="C829" s="13" t="s">
        <v>2533</v>
      </c>
      <c r="D829" s="13" t="s">
        <v>2534</v>
      </c>
      <c r="E829" s="13" t="s">
        <v>64</v>
      </c>
      <c r="F829" s="13" t="s">
        <v>42</v>
      </c>
      <c r="G829" s="13" t="n">
        <v>45380</v>
      </c>
    </row>
    <row r="830" customFormat="false" ht="15" hidden="false" customHeight="false" outlineLevel="0" collapsed="false">
      <c r="A830" s="1" t="n">
        <v>804</v>
      </c>
      <c r="B830" s="13" t="s">
        <v>2535</v>
      </c>
      <c r="C830" s="13" t="s">
        <v>2536</v>
      </c>
      <c r="D830" s="13" t="s">
        <v>2537</v>
      </c>
      <c r="E830" s="13" t="s">
        <v>94</v>
      </c>
      <c r="F830" s="13" t="n">
        <v>3336121451</v>
      </c>
      <c r="G830" s="13" t="n">
        <v>45235</v>
      </c>
    </row>
    <row r="831" customFormat="false" ht="15" hidden="false" customHeight="false" outlineLevel="0" collapsed="false">
      <c r="A831" s="1" t="n">
        <v>805</v>
      </c>
      <c r="B831" s="13" t="s">
        <v>2538</v>
      </c>
      <c r="C831" s="13" t="s">
        <v>2539</v>
      </c>
      <c r="D831" s="13" t="s">
        <v>2540</v>
      </c>
      <c r="E831" s="13" t="s">
        <v>33</v>
      </c>
      <c r="F831" s="13" t="n">
        <v>3338240598</v>
      </c>
      <c r="G831" s="13" t="n">
        <v>44220</v>
      </c>
    </row>
    <row r="832" customFormat="false" ht="15" hidden="false" customHeight="false" outlineLevel="0" collapsed="false">
      <c r="A832" s="1" t="n">
        <v>806</v>
      </c>
      <c r="B832" s="13" t="s">
        <v>2541</v>
      </c>
      <c r="C832" s="13" t="s">
        <v>2542</v>
      </c>
      <c r="D832" s="13" t="s">
        <v>2543</v>
      </c>
      <c r="E832" s="13" t="s">
        <v>2544</v>
      </c>
      <c r="F832" s="13" t="s">
        <v>42</v>
      </c>
      <c r="G832" s="13" t="n">
        <v>44100</v>
      </c>
    </row>
    <row r="833" customFormat="false" ht="15" hidden="false" customHeight="false" outlineLevel="0" collapsed="false">
      <c r="A833" s="1" t="n">
        <v>807</v>
      </c>
      <c r="B833" s="13" t="s">
        <v>2545</v>
      </c>
      <c r="C833" s="13" t="s">
        <v>2546</v>
      </c>
      <c r="D833" s="13" t="s">
        <v>2547</v>
      </c>
      <c r="E833" s="13" t="s">
        <v>13</v>
      </c>
      <c r="F833" s="13" t="n">
        <v>36336029</v>
      </c>
      <c r="G833" s="13" t="s">
        <v>42</v>
      </c>
    </row>
    <row r="834" customFormat="false" ht="15" hidden="false" customHeight="false" outlineLevel="0" collapsed="false">
      <c r="A834" s="1" t="n">
        <v>808</v>
      </c>
      <c r="B834" s="13" t="s">
        <v>2548</v>
      </c>
      <c r="C834" s="13" t="s">
        <v>2549</v>
      </c>
      <c r="D834" s="13" t="s">
        <v>2550</v>
      </c>
      <c r="E834" s="13" t="s">
        <v>104</v>
      </c>
      <c r="F834" s="13" t="n">
        <v>36194727</v>
      </c>
      <c r="G834" s="13" t="n">
        <v>44460</v>
      </c>
    </row>
    <row r="835" customFormat="false" ht="15" hidden="false" customHeight="false" outlineLevel="0" collapsed="false">
      <c r="A835" s="1" t="n">
        <v>809</v>
      </c>
      <c r="B835" s="13" t="s">
        <v>2551</v>
      </c>
      <c r="C835" s="13" t="s">
        <v>2552</v>
      </c>
      <c r="D835" s="13" t="s">
        <v>2553</v>
      </c>
      <c r="E835" s="13" t="s">
        <v>33</v>
      </c>
      <c r="F835" s="13" t="n">
        <v>36176792</v>
      </c>
      <c r="G835" s="13" t="n">
        <v>44280</v>
      </c>
    </row>
    <row r="836" customFormat="false" ht="15" hidden="false" customHeight="false" outlineLevel="0" collapsed="false">
      <c r="A836" s="1" t="n">
        <v>810</v>
      </c>
      <c r="B836" s="13" t="s">
        <v>2554</v>
      </c>
      <c r="C836" s="13" t="s">
        <v>2555</v>
      </c>
      <c r="D836" s="13" t="s">
        <v>2556</v>
      </c>
      <c r="E836" s="13" t="s">
        <v>53</v>
      </c>
      <c r="F836" s="13" t="n">
        <v>3311246660</v>
      </c>
      <c r="G836" s="13" t="n">
        <v>45380</v>
      </c>
    </row>
    <row r="837" customFormat="false" ht="15" hidden="false" customHeight="false" outlineLevel="0" collapsed="false">
      <c r="A837" s="1" t="n">
        <v>811</v>
      </c>
      <c r="B837" s="13" t="s">
        <v>2557</v>
      </c>
      <c r="C837" s="13" t="s">
        <v>2558</v>
      </c>
      <c r="D837" s="13" t="s">
        <v>2559</v>
      </c>
      <c r="E837" s="13" t="s">
        <v>21</v>
      </c>
      <c r="F837" s="13" t="s">
        <v>42</v>
      </c>
      <c r="G837" s="13" t="n">
        <v>45140</v>
      </c>
    </row>
    <row r="838" customFormat="false" ht="15" hidden="false" customHeight="false" outlineLevel="0" collapsed="false">
      <c r="A838" s="1" t="n">
        <v>812</v>
      </c>
      <c r="B838" s="13" t="s">
        <v>2560</v>
      </c>
      <c r="C838" s="13" t="s">
        <v>2555</v>
      </c>
      <c r="D838" s="13" t="s">
        <v>2561</v>
      </c>
      <c r="E838" s="13" t="s">
        <v>119</v>
      </c>
      <c r="F838" s="13" t="n">
        <v>3747450941</v>
      </c>
      <c r="G838" s="13" t="n">
        <v>45380</v>
      </c>
    </row>
    <row r="839" customFormat="false" ht="15" hidden="false" customHeight="false" outlineLevel="0" collapsed="false">
      <c r="A839" s="1" t="n">
        <v>813</v>
      </c>
      <c r="B839" s="13" t="s">
        <v>2562</v>
      </c>
      <c r="C839" s="13" t="s">
        <v>2563</v>
      </c>
      <c r="D839" s="13" t="s">
        <v>2564</v>
      </c>
      <c r="E839" s="13" t="s">
        <v>13</v>
      </c>
      <c r="F839" s="13" t="s">
        <v>42</v>
      </c>
      <c r="G839" s="13" t="s">
        <v>42</v>
      </c>
    </row>
    <row r="840" customFormat="false" ht="15" hidden="false" customHeight="false" outlineLevel="0" collapsed="false">
      <c r="A840" s="1" t="n">
        <v>814</v>
      </c>
      <c r="B840" s="13" t="s">
        <v>2565</v>
      </c>
      <c r="C840" s="13" t="s">
        <v>2566</v>
      </c>
      <c r="D840" s="13" t="s">
        <v>2567</v>
      </c>
      <c r="E840" s="13" t="s">
        <v>53</v>
      </c>
      <c r="F840" s="13" t="n">
        <v>7450044</v>
      </c>
      <c r="G840" s="13" t="n">
        <v>45380</v>
      </c>
    </row>
    <row r="841" customFormat="false" ht="15" hidden="false" customHeight="false" outlineLevel="0" collapsed="false">
      <c r="A841" s="1" t="n">
        <v>815</v>
      </c>
      <c r="B841" s="13" t="s">
        <v>2568</v>
      </c>
      <c r="C841" s="13" t="s">
        <v>2569</v>
      </c>
      <c r="D841" s="13" t="s">
        <v>2570</v>
      </c>
      <c r="E841" s="13" t="s">
        <v>2571</v>
      </c>
      <c r="F841" s="13" t="s">
        <v>42</v>
      </c>
      <c r="G841" s="13" t="s">
        <v>42</v>
      </c>
    </row>
    <row r="842" customFormat="false" ht="15" hidden="false" customHeight="false" outlineLevel="0" collapsed="false">
      <c r="A842" s="1" t="n">
        <v>816</v>
      </c>
      <c r="B842" s="13" t="s">
        <v>2572</v>
      </c>
      <c r="C842" s="13" t="s">
        <v>2573</v>
      </c>
      <c r="D842" s="13" t="s">
        <v>2574</v>
      </c>
      <c r="E842" s="13" t="s">
        <v>104</v>
      </c>
      <c r="F842" s="13" t="s">
        <v>42</v>
      </c>
      <c r="G842" s="13" t="n">
        <v>44300</v>
      </c>
    </row>
    <row r="843" customFormat="false" ht="15" hidden="false" customHeight="false" outlineLevel="0" collapsed="false">
      <c r="A843" s="1" t="n">
        <v>817</v>
      </c>
      <c r="B843" s="13" t="s">
        <v>2575</v>
      </c>
      <c r="C843" s="13" t="s">
        <v>2576</v>
      </c>
      <c r="D843" s="13" t="s">
        <v>2577</v>
      </c>
      <c r="E843" s="13" t="s">
        <v>21</v>
      </c>
      <c r="F843" s="13" t="s">
        <v>42</v>
      </c>
      <c r="G843" s="13" t="n">
        <v>45110</v>
      </c>
    </row>
    <row r="844" customFormat="false" ht="15" hidden="false" customHeight="false" outlineLevel="0" collapsed="false">
      <c r="A844" s="1" t="n">
        <v>818</v>
      </c>
      <c r="B844" s="13" t="s">
        <v>2578</v>
      </c>
      <c r="C844" s="13" t="s">
        <v>2579</v>
      </c>
      <c r="D844" s="13" t="s">
        <v>2580</v>
      </c>
      <c r="E844" s="13" t="s">
        <v>53</v>
      </c>
      <c r="F844" s="13" t="s">
        <v>42</v>
      </c>
      <c r="G844" s="13" t="n">
        <v>45380</v>
      </c>
    </row>
    <row r="845" customFormat="false" ht="15" hidden="false" customHeight="false" outlineLevel="0" collapsed="false">
      <c r="A845" s="1" t="n">
        <v>819</v>
      </c>
      <c r="B845" s="13" t="s">
        <v>2581</v>
      </c>
      <c r="C845" s="13" t="s">
        <v>2582</v>
      </c>
      <c r="D845" s="13" t="s">
        <v>2583</v>
      </c>
      <c r="E845" s="13" t="s">
        <v>64</v>
      </c>
      <c r="F845" s="13" t="s">
        <v>42</v>
      </c>
      <c r="G845" s="13" t="n">
        <v>45380</v>
      </c>
    </row>
    <row r="846" customFormat="false" ht="15" hidden="false" customHeight="false" outlineLevel="0" collapsed="false">
      <c r="A846" s="1" t="n">
        <v>820</v>
      </c>
      <c r="B846" s="13" t="s">
        <v>2584</v>
      </c>
      <c r="C846" s="13" t="s">
        <v>2585</v>
      </c>
      <c r="D846" s="13" t="s">
        <v>2586</v>
      </c>
      <c r="E846" s="13" t="s">
        <v>119</v>
      </c>
      <c r="F846" s="13" t="s">
        <v>42</v>
      </c>
      <c r="G846" s="13" t="n">
        <v>45380</v>
      </c>
    </row>
    <row r="847" customFormat="false" ht="15" hidden="false" customHeight="false" outlineLevel="0" collapsed="false">
      <c r="A847" s="1" t="n">
        <v>821</v>
      </c>
      <c r="B847" s="13" t="s">
        <v>2587</v>
      </c>
      <c r="C847" s="13" t="s">
        <v>2588</v>
      </c>
      <c r="D847" s="13" t="s">
        <v>2589</v>
      </c>
      <c r="E847" s="13" t="s">
        <v>57</v>
      </c>
      <c r="F847" s="13" t="s">
        <v>42</v>
      </c>
      <c r="G847" s="13" t="n">
        <v>46400</v>
      </c>
    </row>
    <row r="848" customFormat="false" ht="15" hidden="false" customHeight="false" outlineLevel="0" collapsed="false">
      <c r="A848" s="1" t="n">
        <v>822</v>
      </c>
      <c r="B848" s="13" t="s">
        <v>2590</v>
      </c>
      <c r="C848" s="13" t="s">
        <v>2591</v>
      </c>
      <c r="D848" s="13" t="s">
        <v>2592</v>
      </c>
      <c r="E848" s="13" t="s">
        <v>33</v>
      </c>
      <c r="F848" s="13" t="n">
        <v>36176251</v>
      </c>
      <c r="G848" s="13" t="s">
        <v>42</v>
      </c>
    </row>
    <row r="849" customFormat="false" ht="15" hidden="false" customHeight="false" outlineLevel="0" collapsed="false">
      <c r="A849" s="1" t="n">
        <v>823</v>
      </c>
      <c r="B849" s="13" t="s">
        <v>2593</v>
      </c>
      <c r="C849" s="13" t="s">
        <v>2594</v>
      </c>
      <c r="D849" s="13" t="s">
        <v>2595</v>
      </c>
      <c r="E849" s="13" t="s">
        <v>115</v>
      </c>
      <c r="F849" s="13" t="n">
        <v>7424862</v>
      </c>
      <c r="G849" s="13" t="n">
        <v>46403</v>
      </c>
    </row>
    <row r="850" customFormat="false" ht="15" hidden="false" customHeight="false" outlineLevel="0" collapsed="false">
      <c r="A850" s="1" t="n">
        <v>824</v>
      </c>
      <c r="B850" s="13" t="s">
        <v>2596</v>
      </c>
      <c r="C850" s="13" t="s">
        <v>2597</v>
      </c>
      <c r="D850" s="13" t="s">
        <v>2598</v>
      </c>
      <c r="E850" s="13" t="s">
        <v>33</v>
      </c>
      <c r="F850" s="13" t="n">
        <v>13774224</v>
      </c>
      <c r="G850" s="13" t="n">
        <v>44600</v>
      </c>
    </row>
    <row r="851" customFormat="false" ht="15" hidden="false" customHeight="false" outlineLevel="0" collapsed="false">
      <c r="A851" s="1" t="n">
        <v>825</v>
      </c>
      <c r="B851" s="13" t="s">
        <v>2599</v>
      </c>
      <c r="C851" s="13" t="s">
        <v>2600</v>
      </c>
      <c r="D851" s="13" t="s">
        <v>2601</v>
      </c>
      <c r="E851" s="13" t="s">
        <v>33</v>
      </c>
      <c r="F851" s="13" t="n">
        <v>3336550666</v>
      </c>
      <c r="G851" s="13" t="n">
        <v>44700</v>
      </c>
    </row>
    <row r="852" customFormat="false" ht="15" hidden="false" customHeight="false" outlineLevel="0" collapsed="false">
      <c r="A852" s="1" t="n">
        <v>826</v>
      </c>
      <c r="B852" s="13" t="s">
        <v>2602</v>
      </c>
      <c r="C852" s="13" t="s">
        <v>2603</v>
      </c>
      <c r="D852" s="13" t="s">
        <v>2604</v>
      </c>
      <c r="E852" s="13" t="s">
        <v>33</v>
      </c>
      <c r="F852" s="13" t="n">
        <v>38242923</v>
      </c>
      <c r="G852" s="13" t="n">
        <v>44220</v>
      </c>
    </row>
    <row r="853" customFormat="false" ht="15" hidden="false" customHeight="false" outlineLevel="0" collapsed="false">
      <c r="A853" s="1" t="n">
        <v>827</v>
      </c>
      <c r="B853" s="13" t="s">
        <v>2605</v>
      </c>
      <c r="C853" s="13" t="s">
        <v>2606</v>
      </c>
      <c r="D853" s="13" t="s">
        <v>2607</v>
      </c>
      <c r="E853" s="13" t="s">
        <v>119</v>
      </c>
      <c r="F853" s="13" t="s">
        <v>42</v>
      </c>
      <c r="G853" s="13" t="n">
        <v>45380</v>
      </c>
    </row>
    <row r="854" customFormat="false" ht="15" hidden="false" customHeight="false" outlineLevel="0" collapsed="false">
      <c r="A854" s="1" t="n">
        <v>828</v>
      </c>
      <c r="B854" s="13" t="s">
        <v>2608</v>
      </c>
      <c r="C854" s="13" t="s">
        <v>2609</v>
      </c>
      <c r="D854" s="13" t="s">
        <v>2610</v>
      </c>
      <c r="E854" s="13" t="s">
        <v>94</v>
      </c>
      <c r="F854" s="13" t="s">
        <v>42</v>
      </c>
      <c r="G854" s="13" t="n">
        <v>45053</v>
      </c>
    </row>
    <row r="855" customFormat="false" ht="15" hidden="false" customHeight="false" outlineLevel="0" collapsed="false">
      <c r="A855" s="1" t="n">
        <v>829</v>
      </c>
      <c r="B855" s="13" t="s">
        <v>2611</v>
      </c>
      <c r="C855" s="13" t="s">
        <v>2612</v>
      </c>
      <c r="D855" s="13" t="s">
        <v>2613</v>
      </c>
      <c r="E855" s="13" t="s">
        <v>53</v>
      </c>
      <c r="F855" s="13" t="s">
        <v>42</v>
      </c>
      <c r="G855" s="13" t="n">
        <v>45380</v>
      </c>
    </row>
    <row r="856" customFormat="false" ht="15" hidden="false" customHeight="false" outlineLevel="0" collapsed="false">
      <c r="A856" s="1" t="n">
        <v>830</v>
      </c>
      <c r="B856" s="13" t="s">
        <v>2614</v>
      </c>
      <c r="C856" s="13" t="s">
        <v>2615</v>
      </c>
      <c r="D856" s="13" t="s">
        <v>2616</v>
      </c>
      <c r="E856" s="13" t="s">
        <v>2617</v>
      </c>
      <c r="F856" s="13" t="n">
        <v>36190730</v>
      </c>
      <c r="G856" s="13" t="n">
        <v>44430</v>
      </c>
    </row>
    <row r="857" customFormat="false" ht="15" hidden="false" customHeight="false" outlineLevel="0" collapsed="false">
      <c r="A857" s="1" t="n">
        <v>831</v>
      </c>
      <c r="B857" s="13" t="s">
        <v>2618</v>
      </c>
      <c r="C857" s="13" t="s">
        <v>2619</v>
      </c>
      <c r="D857" s="13" t="s">
        <v>2620</v>
      </c>
      <c r="E857" s="13" t="s">
        <v>53</v>
      </c>
      <c r="F857" s="13" t="s">
        <v>42</v>
      </c>
      <c r="G857" s="13" t="n">
        <v>45380</v>
      </c>
    </row>
    <row r="858" customFormat="false" ht="15" hidden="false" customHeight="false" outlineLevel="0" collapsed="false">
      <c r="A858" s="1" t="n">
        <v>832</v>
      </c>
      <c r="B858" s="13" t="s">
        <v>2621</v>
      </c>
      <c r="C858" s="13" t="s">
        <v>2622</v>
      </c>
      <c r="D858" s="13" t="s">
        <v>2623</v>
      </c>
      <c r="E858" s="13" t="s">
        <v>64</v>
      </c>
      <c r="F858" s="13" t="s">
        <v>42</v>
      </c>
      <c r="G858" s="13" t="n">
        <v>45380</v>
      </c>
    </row>
    <row r="859" customFormat="false" ht="15" hidden="false" customHeight="false" outlineLevel="0" collapsed="false">
      <c r="A859" s="1" t="n">
        <v>833</v>
      </c>
      <c r="B859" s="13" t="s">
        <v>2624</v>
      </c>
      <c r="C859" s="13" t="s">
        <v>2625</v>
      </c>
      <c r="D859" s="13" t="s">
        <v>2626</v>
      </c>
      <c r="E859" s="13" t="s">
        <v>104</v>
      </c>
      <c r="F859" s="13" t="s">
        <v>42</v>
      </c>
      <c r="G859" s="13" t="n">
        <v>44100</v>
      </c>
    </row>
    <row r="860" customFormat="false" ht="15" hidden="false" customHeight="false" outlineLevel="0" collapsed="false">
      <c r="A860" s="1" t="n">
        <v>834</v>
      </c>
      <c r="B860" s="13" t="s">
        <v>2627</v>
      </c>
      <c r="C860" s="13" t="s">
        <v>2628</v>
      </c>
      <c r="D860" s="13" t="s">
        <v>2629</v>
      </c>
      <c r="E860" s="13" t="s">
        <v>21</v>
      </c>
      <c r="F860" s="13" t="s">
        <v>42</v>
      </c>
      <c r="G860" s="13" t="n">
        <v>45221</v>
      </c>
    </row>
    <row r="861" customFormat="false" ht="15" hidden="false" customHeight="false" outlineLevel="0" collapsed="false">
      <c r="A861" s="1" t="n">
        <v>835</v>
      </c>
      <c r="B861" s="13" t="s">
        <v>2630</v>
      </c>
      <c r="C861" s="13" t="s">
        <v>2631</v>
      </c>
      <c r="D861" s="13" t="s">
        <v>2632</v>
      </c>
      <c r="E861" s="13" t="s">
        <v>33</v>
      </c>
      <c r="F861" s="13" t="n">
        <v>36149650</v>
      </c>
      <c r="G861" s="13" t="n">
        <v>44100</v>
      </c>
    </row>
    <row r="862" customFormat="false" ht="15" hidden="false" customHeight="false" outlineLevel="0" collapsed="false">
      <c r="A862" s="1" t="n">
        <v>836</v>
      </c>
      <c r="B862" s="13" t="s">
        <v>2633</v>
      </c>
      <c r="C862" s="13" t="s">
        <v>2634</v>
      </c>
      <c r="D862" s="13" t="s">
        <v>2635</v>
      </c>
      <c r="E862" s="13" t="s">
        <v>13</v>
      </c>
      <c r="F862" s="13" t="s">
        <v>42</v>
      </c>
      <c r="G862" s="13" t="n">
        <v>45070</v>
      </c>
    </row>
    <row r="863" customFormat="false" ht="15" hidden="false" customHeight="false" outlineLevel="0" collapsed="false">
      <c r="A863" s="1" t="n">
        <v>837</v>
      </c>
      <c r="B863" s="13" t="s">
        <v>2636</v>
      </c>
      <c r="C863" s="13" t="s">
        <v>2637</v>
      </c>
      <c r="D863" s="13" t="s">
        <v>2638</v>
      </c>
      <c r="E863" s="13" t="s">
        <v>104</v>
      </c>
      <c r="F863" s="13" t="s">
        <v>42</v>
      </c>
      <c r="G863" s="13" t="n">
        <v>45380</v>
      </c>
    </row>
    <row r="864" customFormat="false" ht="15" hidden="false" customHeight="false" outlineLevel="0" collapsed="false">
      <c r="A864" s="1" t="n">
        <v>838</v>
      </c>
      <c r="B864" s="13" t="s">
        <v>2639</v>
      </c>
      <c r="C864" s="13" t="s">
        <v>2640</v>
      </c>
      <c r="D864" s="13" t="s">
        <v>2641</v>
      </c>
      <c r="E864" s="13" t="s">
        <v>33</v>
      </c>
      <c r="F864" s="13" t="s">
        <v>42</v>
      </c>
      <c r="G864" s="13" t="n">
        <v>45116</v>
      </c>
    </row>
    <row r="865" customFormat="false" ht="15" hidden="false" customHeight="false" outlineLevel="0" collapsed="false">
      <c r="A865" s="1" t="n">
        <v>839</v>
      </c>
      <c r="B865" s="13" t="s">
        <v>2642</v>
      </c>
      <c r="C865" s="13" t="s">
        <v>2279</v>
      </c>
      <c r="D865" s="13" t="s">
        <v>2643</v>
      </c>
      <c r="E865" s="13" t="s">
        <v>33</v>
      </c>
      <c r="F865" s="13" t="n">
        <v>38112339</v>
      </c>
      <c r="G865" s="13" t="n">
        <v>44950</v>
      </c>
    </row>
    <row r="866" customFormat="false" ht="15" hidden="false" customHeight="false" outlineLevel="0" collapsed="false">
      <c r="A866" s="1" t="n">
        <v>840</v>
      </c>
      <c r="B866" s="13" t="s">
        <v>2644</v>
      </c>
      <c r="C866" s="13" t="s">
        <v>2645</v>
      </c>
      <c r="D866" s="13" t="s">
        <v>2646</v>
      </c>
      <c r="E866" s="13" t="s">
        <v>1158</v>
      </c>
      <c r="F866" s="13" t="s">
        <v>42</v>
      </c>
      <c r="G866" s="13" t="n">
        <v>46400</v>
      </c>
    </row>
    <row r="867" customFormat="false" ht="15" hidden="false" customHeight="false" outlineLevel="0" collapsed="false">
      <c r="A867" s="1" t="n">
        <v>841</v>
      </c>
      <c r="B867" s="13" t="s">
        <v>2647</v>
      </c>
      <c r="C867" s="13" t="s">
        <v>2648</v>
      </c>
      <c r="D867" s="13" t="s">
        <v>2649</v>
      </c>
      <c r="E867" s="13" t="s">
        <v>21</v>
      </c>
      <c r="F867" s="13" t="n">
        <v>36289453</v>
      </c>
      <c r="G867" s="13" t="n">
        <v>45080</v>
      </c>
    </row>
    <row r="868" customFormat="false" ht="15" hidden="false" customHeight="false" outlineLevel="0" collapsed="false">
      <c r="A868" s="1" t="n">
        <v>842</v>
      </c>
      <c r="B868" s="13" t="s">
        <v>2650</v>
      </c>
      <c r="C868" s="13" t="s">
        <v>2651</v>
      </c>
      <c r="D868" s="13" t="s">
        <v>2652</v>
      </c>
      <c r="E868" s="13" t="s">
        <v>104</v>
      </c>
      <c r="F868" s="13" t="s">
        <v>42</v>
      </c>
      <c r="G868" s="13" t="s">
        <v>42</v>
      </c>
    </row>
    <row r="869" customFormat="false" ht="15" hidden="false" customHeight="false" outlineLevel="0" collapsed="false">
      <c r="A869" s="1" t="n">
        <v>843</v>
      </c>
      <c r="B869" s="13" t="s">
        <v>2653</v>
      </c>
      <c r="C869" s="13" t="s">
        <v>2654</v>
      </c>
      <c r="D869" s="13" t="s">
        <v>2655</v>
      </c>
      <c r="E869" s="13" t="s">
        <v>115</v>
      </c>
      <c r="F869" s="13" t="n">
        <v>7420497</v>
      </c>
      <c r="G869" s="13" t="n">
        <v>46400</v>
      </c>
    </row>
    <row r="870" customFormat="false" ht="15" hidden="false" customHeight="false" outlineLevel="0" collapsed="false">
      <c r="A870" s="1" t="n">
        <v>844</v>
      </c>
      <c r="B870" s="13" t="s">
        <v>2656</v>
      </c>
      <c r="C870" s="13" t="s">
        <v>2657</v>
      </c>
      <c r="D870" s="13" t="s">
        <v>2658</v>
      </c>
      <c r="E870" s="13" t="s">
        <v>2659</v>
      </c>
      <c r="F870" s="13" t="s">
        <v>42</v>
      </c>
      <c r="G870" s="13" t="n">
        <v>46800</v>
      </c>
    </row>
    <row r="871" customFormat="false" ht="15" hidden="false" customHeight="false" outlineLevel="0" collapsed="false">
      <c r="A871" s="1" t="n">
        <v>845</v>
      </c>
      <c r="B871" s="13" t="s">
        <v>2660</v>
      </c>
      <c r="C871" s="13" t="s">
        <v>2661</v>
      </c>
      <c r="D871" s="13" t="s">
        <v>1995</v>
      </c>
      <c r="E871" s="13" t="s">
        <v>53</v>
      </c>
      <c r="F871" s="13" t="s">
        <v>42</v>
      </c>
      <c r="G871" s="13" t="n">
        <v>45380</v>
      </c>
    </row>
    <row r="872" customFormat="false" ht="15" hidden="false" customHeight="false" outlineLevel="0" collapsed="false">
      <c r="A872" s="1" t="n">
        <v>846</v>
      </c>
      <c r="B872" s="13" t="s">
        <v>2662</v>
      </c>
      <c r="C872" s="13" t="s">
        <v>2663</v>
      </c>
      <c r="D872" s="13" t="s">
        <v>2664</v>
      </c>
      <c r="E872" s="13" t="s">
        <v>115</v>
      </c>
      <c r="F872" s="13" t="s">
        <v>42</v>
      </c>
      <c r="G872" s="13" t="n">
        <v>46409</v>
      </c>
    </row>
    <row r="873" customFormat="false" ht="15" hidden="false" customHeight="false" outlineLevel="0" collapsed="false">
      <c r="A873" s="1" t="n">
        <v>1121</v>
      </c>
      <c r="B873" s="13" t="s">
        <v>2665</v>
      </c>
      <c r="C873" s="13"/>
      <c r="D873" s="13"/>
      <c r="E873" s="13"/>
      <c r="F873" s="13"/>
      <c r="G873" s="13"/>
    </row>
    <row r="874" customFormat="false" ht="15" hidden="false" customHeight="false" outlineLevel="0" collapsed="false">
      <c r="A874" s="1" t="n">
        <v>847</v>
      </c>
      <c r="B874" s="13" t="s">
        <v>2666</v>
      </c>
      <c r="C874" s="13" t="s">
        <v>2667</v>
      </c>
      <c r="D874" s="13" t="s">
        <v>2668</v>
      </c>
      <c r="E874" s="13" t="s">
        <v>2669</v>
      </c>
      <c r="F874" s="13" t="n">
        <v>36571545</v>
      </c>
      <c r="G874" s="13" t="n">
        <v>45559</v>
      </c>
    </row>
    <row r="875" customFormat="false" ht="15" hidden="false" customHeight="false" outlineLevel="0" collapsed="false">
      <c r="A875" s="1" t="n">
        <v>848</v>
      </c>
      <c r="B875" s="13" t="s">
        <v>2670</v>
      </c>
      <c r="C875" s="13" t="s">
        <v>2671</v>
      </c>
      <c r="D875" s="13" t="s">
        <v>2672</v>
      </c>
      <c r="E875" s="13" t="s">
        <v>46</v>
      </c>
      <c r="F875" s="13" t="s">
        <v>42</v>
      </c>
      <c r="G875" s="13" t="n">
        <v>44630</v>
      </c>
    </row>
    <row r="876" customFormat="false" ht="15" hidden="false" customHeight="false" outlineLevel="0" collapsed="false">
      <c r="A876" s="1" t="n">
        <v>849</v>
      </c>
      <c r="B876" s="13" t="s">
        <v>2673</v>
      </c>
      <c r="C876" s="13" t="s">
        <v>2674</v>
      </c>
      <c r="D876" s="13" t="s">
        <v>2675</v>
      </c>
      <c r="E876" s="13" t="s">
        <v>111</v>
      </c>
      <c r="F876" s="13" t="n">
        <v>36835390</v>
      </c>
      <c r="G876" s="13" t="n">
        <v>45400</v>
      </c>
    </row>
    <row r="877" customFormat="false" ht="15" hidden="false" customHeight="false" outlineLevel="0" collapsed="false">
      <c r="A877" s="1" t="n">
        <v>850</v>
      </c>
      <c r="B877" s="13" t="s">
        <v>2676</v>
      </c>
      <c r="C877" s="13" t="s">
        <v>2677</v>
      </c>
      <c r="D877" s="13" t="s">
        <v>2678</v>
      </c>
      <c r="E877" s="13" t="s">
        <v>33</v>
      </c>
      <c r="F877" s="13" t="n">
        <v>36711964</v>
      </c>
      <c r="G877" s="13" t="n">
        <v>44350</v>
      </c>
    </row>
    <row r="878" customFormat="false" ht="15" hidden="false" customHeight="false" outlineLevel="0" collapsed="false">
      <c r="A878" s="1" t="n">
        <v>851</v>
      </c>
      <c r="B878" s="13" t="s">
        <v>2679</v>
      </c>
      <c r="C878" s="13" t="s">
        <v>2680</v>
      </c>
      <c r="D878" s="13" t="s">
        <v>2681</v>
      </c>
      <c r="E878" s="13" t="s">
        <v>1643</v>
      </c>
      <c r="F878" s="13" t="s">
        <v>2682</v>
      </c>
      <c r="G878" s="13" t="n">
        <v>45380</v>
      </c>
    </row>
    <row r="879" customFormat="false" ht="15" hidden="false" customHeight="false" outlineLevel="0" collapsed="false">
      <c r="A879" s="1" t="n">
        <v>852</v>
      </c>
      <c r="B879" s="13" t="s">
        <v>2683</v>
      </c>
      <c r="C879" s="13" t="s">
        <v>2684</v>
      </c>
      <c r="D879" s="13" t="s">
        <v>2685</v>
      </c>
      <c r="E879" s="13" t="s">
        <v>104</v>
      </c>
      <c r="F879" s="13" t="n">
        <v>38252524</v>
      </c>
      <c r="G879" s="13" t="n">
        <v>44160</v>
      </c>
    </row>
    <row r="880" customFormat="false" ht="15" hidden="false" customHeight="false" outlineLevel="0" collapsed="false">
      <c r="A880" s="1" t="n">
        <v>853</v>
      </c>
      <c r="B880" s="13" t="s">
        <v>2686</v>
      </c>
      <c r="C880" s="13" t="s">
        <v>2687</v>
      </c>
      <c r="D880" s="13" t="s">
        <v>2688</v>
      </c>
      <c r="E880" s="13" t="s">
        <v>306</v>
      </c>
      <c r="F880" s="13" t="n">
        <v>36142426</v>
      </c>
      <c r="G880" s="13" t="n">
        <v>44280</v>
      </c>
    </row>
    <row r="881" customFormat="false" ht="15" hidden="false" customHeight="false" outlineLevel="0" collapsed="false">
      <c r="A881" s="1" t="n">
        <v>854</v>
      </c>
      <c r="B881" s="13" t="s">
        <v>2689</v>
      </c>
      <c r="C881" s="13" t="s">
        <v>2690</v>
      </c>
      <c r="D881" s="13" t="s">
        <v>2691</v>
      </c>
      <c r="E881" s="13" t="s">
        <v>13</v>
      </c>
      <c r="F881" s="13" t="s">
        <v>42</v>
      </c>
      <c r="G881" s="13" t="n">
        <v>45030</v>
      </c>
    </row>
    <row r="882" customFormat="false" ht="15" hidden="false" customHeight="false" outlineLevel="0" collapsed="false">
      <c r="A882" s="1" t="n">
        <v>855</v>
      </c>
      <c r="B882" s="13" t="s">
        <v>2692</v>
      </c>
      <c r="C882" s="13" t="s">
        <v>2693</v>
      </c>
      <c r="D882" s="13" t="s">
        <v>2694</v>
      </c>
      <c r="E882" s="13" t="s">
        <v>1347</v>
      </c>
      <c r="F882" s="13" t="n">
        <v>13867520105</v>
      </c>
      <c r="G882" s="13" t="n">
        <v>46730</v>
      </c>
    </row>
    <row r="883" customFormat="false" ht="15" hidden="false" customHeight="false" outlineLevel="0" collapsed="false">
      <c r="A883" s="1" t="n">
        <v>856</v>
      </c>
      <c r="B883" s="13" t="s">
        <v>2695</v>
      </c>
      <c r="C883" s="13" t="s">
        <v>2696</v>
      </c>
      <c r="D883" s="13" t="s">
        <v>2697</v>
      </c>
      <c r="E883" s="13" t="s">
        <v>64</v>
      </c>
      <c r="F883" s="13" t="s">
        <v>2698</v>
      </c>
      <c r="G883" s="13" t="n">
        <v>45380</v>
      </c>
    </row>
    <row r="884" customFormat="false" ht="15" hidden="false" customHeight="false" outlineLevel="0" collapsed="false">
      <c r="A884" s="1" t="n">
        <v>857</v>
      </c>
      <c r="B884" s="13" t="s">
        <v>2699</v>
      </c>
      <c r="C884" s="13" t="s">
        <v>2700</v>
      </c>
      <c r="D884" s="13" t="s">
        <v>2701</v>
      </c>
      <c r="E884" s="13" t="s">
        <v>57</v>
      </c>
      <c r="F884" s="13" t="s">
        <v>42</v>
      </c>
      <c r="G884" s="13" t="n">
        <v>46400</v>
      </c>
    </row>
    <row r="885" customFormat="false" ht="15" hidden="false" customHeight="false" outlineLevel="0" collapsed="false">
      <c r="A885" s="1" t="n">
        <v>858</v>
      </c>
      <c r="B885" s="13" t="s">
        <v>2702</v>
      </c>
      <c r="C885" s="13" t="s">
        <v>2703</v>
      </c>
      <c r="D885" s="13" t="s">
        <v>2704</v>
      </c>
      <c r="E885" s="13" t="s">
        <v>291</v>
      </c>
      <c r="F885" s="13" t="n">
        <v>36580058</v>
      </c>
      <c r="G885" s="13" t="s">
        <v>42</v>
      </c>
    </row>
    <row r="886" customFormat="false" ht="15" hidden="false" customHeight="false" outlineLevel="0" collapsed="false">
      <c r="A886" s="1" t="n">
        <v>859</v>
      </c>
      <c r="B886" s="13" t="s">
        <v>2705</v>
      </c>
      <c r="C886" s="13" t="s">
        <v>2706</v>
      </c>
      <c r="D886" s="13" t="s">
        <v>2707</v>
      </c>
      <c r="E886" s="13" t="s">
        <v>13</v>
      </c>
      <c r="F886" s="13" t="s">
        <v>42</v>
      </c>
      <c r="G886" s="13" t="n">
        <v>45050</v>
      </c>
    </row>
    <row r="887" customFormat="false" ht="15" hidden="false" customHeight="false" outlineLevel="0" collapsed="false">
      <c r="A887" s="1" t="n">
        <v>860</v>
      </c>
      <c r="B887" s="13" t="s">
        <v>2708</v>
      </c>
      <c r="C887" s="13" t="s">
        <v>2709</v>
      </c>
      <c r="D887" s="13" t="s">
        <v>42</v>
      </c>
      <c r="E887" s="13" t="s">
        <v>42</v>
      </c>
      <c r="F887" s="13" t="s">
        <v>42</v>
      </c>
      <c r="G887" s="13" t="s">
        <v>42</v>
      </c>
    </row>
    <row r="888" customFormat="false" ht="15" hidden="false" customHeight="false" outlineLevel="0" collapsed="false">
      <c r="A888" s="1" t="n">
        <v>861</v>
      </c>
      <c r="B888" s="13" t="s">
        <v>2710</v>
      </c>
      <c r="C888" s="13" t="s">
        <v>2711</v>
      </c>
      <c r="D888" s="13" t="s">
        <v>2712</v>
      </c>
      <c r="E888" s="13" t="s">
        <v>119</v>
      </c>
      <c r="F888" s="13" t="s">
        <v>42</v>
      </c>
      <c r="G888" s="13" t="n">
        <v>45380</v>
      </c>
    </row>
    <row r="889" customFormat="false" ht="15" hidden="false" customHeight="false" outlineLevel="0" collapsed="false">
      <c r="A889" s="1" t="n">
        <v>862</v>
      </c>
      <c r="B889" s="13" t="s">
        <v>2713</v>
      </c>
      <c r="C889" s="13" t="s">
        <v>2714</v>
      </c>
      <c r="D889" s="13" t="s">
        <v>2715</v>
      </c>
      <c r="E889" s="13" t="s">
        <v>104</v>
      </c>
      <c r="F889" s="13" t="n">
        <v>36198651</v>
      </c>
      <c r="G889" s="13" t="n">
        <v>44430</v>
      </c>
    </row>
    <row r="890" customFormat="false" ht="15" hidden="false" customHeight="false" outlineLevel="0" collapsed="false">
      <c r="A890" s="1" t="n">
        <v>863</v>
      </c>
      <c r="B890" s="13" t="s">
        <v>2716</v>
      </c>
      <c r="C890" s="13" t="s">
        <v>2717</v>
      </c>
      <c r="D890" s="13" t="s">
        <v>2718</v>
      </c>
      <c r="E890" s="13" t="s">
        <v>146</v>
      </c>
      <c r="F890" s="13" t="n">
        <v>36169023</v>
      </c>
      <c r="G890" s="13" t="n">
        <v>44600</v>
      </c>
    </row>
    <row r="891" customFormat="false" ht="15" hidden="false" customHeight="false" outlineLevel="0" collapsed="false">
      <c r="A891" s="1" t="n">
        <v>864</v>
      </c>
      <c r="B891" s="13" t="s">
        <v>2719</v>
      </c>
      <c r="C891" s="13" t="s">
        <v>2720</v>
      </c>
      <c r="D891" s="13" t="s">
        <v>2721</v>
      </c>
      <c r="E891" s="13" t="s">
        <v>21</v>
      </c>
      <c r="F891" s="13" t="s">
        <v>42</v>
      </c>
      <c r="G891" s="13" t="s">
        <v>42</v>
      </c>
    </row>
    <row r="892" customFormat="false" ht="15" hidden="false" customHeight="false" outlineLevel="0" collapsed="false">
      <c r="A892" s="1" t="n">
        <v>865</v>
      </c>
      <c r="B892" s="13" t="s">
        <v>2722</v>
      </c>
      <c r="C892" s="13" t="s">
        <v>2723</v>
      </c>
      <c r="D892" s="13" t="s">
        <v>2724</v>
      </c>
      <c r="E892" s="13" t="s">
        <v>64</v>
      </c>
      <c r="F892" s="13" t="s">
        <v>42</v>
      </c>
      <c r="G892" s="13" t="n">
        <v>45380</v>
      </c>
    </row>
    <row r="893" customFormat="false" ht="15" hidden="false" customHeight="false" outlineLevel="0" collapsed="false">
      <c r="A893" s="1" t="n">
        <v>866</v>
      </c>
      <c r="B893" s="13" t="s">
        <v>2725</v>
      </c>
      <c r="C893" s="13" t="s">
        <v>2726</v>
      </c>
      <c r="D893" s="13" t="s">
        <v>2727</v>
      </c>
      <c r="E893" s="13" t="s">
        <v>942</v>
      </c>
      <c r="F893" s="13" t="s">
        <v>42</v>
      </c>
      <c r="G893" s="13" t="n">
        <v>46470</v>
      </c>
    </row>
    <row r="894" customFormat="false" ht="15" hidden="false" customHeight="false" outlineLevel="0" collapsed="false">
      <c r="A894" s="1" t="n">
        <v>867</v>
      </c>
      <c r="B894" s="13" t="s">
        <v>2728</v>
      </c>
      <c r="C894" s="13" t="s">
        <v>2729</v>
      </c>
      <c r="D894" s="13" t="s">
        <v>1073</v>
      </c>
      <c r="E894" s="13" t="s">
        <v>94</v>
      </c>
      <c r="F894" s="13" t="n">
        <v>36246024</v>
      </c>
      <c r="G894" s="13" t="n">
        <v>45150</v>
      </c>
    </row>
    <row r="895" customFormat="false" ht="15" hidden="false" customHeight="false" outlineLevel="0" collapsed="false">
      <c r="A895" s="1" t="n">
        <v>868</v>
      </c>
      <c r="B895" s="13" t="s">
        <v>2730</v>
      </c>
      <c r="C895" s="13" t="s">
        <v>2731</v>
      </c>
      <c r="D895" s="13" t="s">
        <v>2732</v>
      </c>
      <c r="E895" s="13" t="s">
        <v>2733</v>
      </c>
      <c r="F895" s="13" t="n">
        <v>38122220</v>
      </c>
      <c r="G895" s="13" t="n">
        <v>44950</v>
      </c>
    </row>
    <row r="896" customFormat="false" ht="15" hidden="false" customHeight="false" outlineLevel="0" collapsed="false">
      <c r="A896" s="1" t="n">
        <v>869</v>
      </c>
      <c r="B896" s="13" t="s">
        <v>2734</v>
      </c>
      <c r="C896" s="13" t="s">
        <v>2735</v>
      </c>
      <c r="D896" s="13" t="s">
        <v>2736</v>
      </c>
      <c r="E896" s="13" t="s">
        <v>33</v>
      </c>
      <c r="F896" s="13" t="s">
        <v>42</v>
      </c>
      <c r="G896" s="13" t="n">
        <v>44100</v>
      </c>
    </row>
    <row r="897" customFormat="false" ht="15" hidden="false" customHeight="false" outlineLevel="0" collapsed="false">
      <c r="A897" s="1" t="n">
        <v>870</v>
      </c>
      <c r="B897" s="13" t="s">
        <v>2737</v>
      </c>
      <c r="C897" s="13" t="s">
        <v>2738</v>
      </c>
      <c r="D897" s="13" t="s">
        <v>2739</v>
      </c>
      <c r="E897" s="13" t="s">
        <v>29</v>
      </c>
      <c r="F897" s="13" t="s">
        <v>42</v>
      </c>
      <c r="G897" s="13" t="n">
        <v>6400</v>
      </c>
    </row>
    <row r="898" customFormat="false" ht="15" hidden="false" customHeight="false" outlineLevel="0" collapsed="false">
      <c r="A898" s="1" t="n">
        <v>871</v>
      </c>
      <c r="B898" s="13" t="s">
        <v>2740</v>
      </c>
      <c r="C898" s="13" t="s">
        <v>2741</v>
      </c>
      <c r="D898" s="13" t="s">
        <v>2742</v>
      </c>
      <c r="E898" s="13" t="s">
        <v>33</v>
      </c>
      <c r="F898" s="13" t="s">
        <v>42</v>
      </c>
      <c r="G898" s="13" t="n">
        <v>44670</v>
      </c>
    </row>
    <row r="899" customFormat="false" ht="15" hidden="false" customHeight="false" outlineLevel="0" collapsed="false">
      <c r="A899" s="1" t="n">
        <v>872</v>
      </c>
      <c r="B899" s="13" t="s">
        <v>2743</v>
      </c>
      <c r="C899" s="13" t="s">
        <v>2744</v>
      </c>
      <c r="D899" s="13" t="s">
        <v>2745</v>
      </c>
      <c r="E899" s="13" t="s">
        <v>33</v>
      </c>
      <c r="F899" s="13" t="n">
        <v>38257869</v>
      </c>
      <c r="G899" s="13" t="n">
        <v>44600</v>
      </c>
    </row>
    <row r="900" customFormat="false" ht="15" hidden="false" customHeight="false" outlineLevel="0" collapsed="false">
      <c r="A900" s="1" t="n">
        <v>873</v>
      </c>
      <c r="B900" s="13" t="s">
        <v>2746</v>
      </c>
      <c r="C900" s="13" t="s">
        <v>2747</v>
      </c>
      <c r="D900" s="13" t="s">
        <v>2748</v>
      </c>
      <c r="E900" s="13" t="s">
        <v>94</v>
      </c>
      <c r="F900" s="13" t="s">
        <v>42</v>
      </c>
      <c r="G900" s="13" t="n">
        <v>45030</v>
      </c>
    </row>
    <row r="901" customFormat="false" ht="15" hidden="false" customHeight="false" outlineLevel="0" collapsed="false">
      <c r="A901" s="1" t="n">
        <v>874</v>
      </c>
      <c r="B901" s="13" t="s">
        <v>2749</v>
      </c>
      <c r="C901" s="13" t="s">
        <v>2750</v>
      </c>
      <c r="D901" s="13" t="s">
        <v>2751</v>
      </c>
      <c r="E901" s="13" t="s">
        <v>1331</v>
      </c>
      <c r="F901" s="13" t="s">
        <v>42</v>
      </c>
      <c r="G901" s="13" t="n">
        <v>5300</v>
      </c>
    </row>
    <row r="902" customFormat="false" ht="15" hidden="false" customHeight="false" outlineLevel="0" collapsed="false">
      <c r="A902" s="1" t="n">
        <v>875</v>
      </c>
      <c r="B902" s="13" t="s">
        <v>2752</v>
      </c>
      <c r="C902" s="13" t="s">
        <v>2753</v>
      </c>
      <c r="D902" s="13" t="s">
        <v>2754</v>
      </c>
      <c r="E902" s="13" t="s">
        <v>94</v>
      </c>
      <c r="F902" s="13" t="n">
        <v>3338133694</v>
      </c>
      <c r="G902" s="13" t="n">
        <v>45020</v>
      </c>
    </row>
    <row r="903" customFormat="false" ht="15" hidden="false" customHeight="false" outlineLevel="0" collapsed="false">
      <c r="A903" s="1" t="n">
        <v>876</v>
      </c>
      <c r="B903" s="13" t="s">
        <v>2755</v>
      </c>
      <c r="C903" s="13" t="s">
        <v>2756</v>
      </c>
      <c r="D903" s="13" t="s">
        <v>2757</v>
      </c>
      <c r="E903" s="13" t="s">
        <v>33</v>
      </c>
      <c r="F903" s="13" t="s">
        <v>42</v>
      </c>
      <c r="G903" s="13" t="n">
        <v>44637</v>
      </c>
    </row>
    <row r="904" customFormat="false" ht="15" hidden="false" customHeight="false" outlineLevel="0" collapsed="false">
      <c r="A904" s="1" t="n">
        <v>877</v>
      </c>
      <c r="B904" s="13" t="s">
        <v>2758</v>
      </c>
      <c r="C904" s="13" t="s">
        <v>2759</v>
      </c>
      <c r="D904" s="13" t="s">
        <v>2760</v>
      </c>
      <c r="E904" s="13" t="s">
        <v>33</v>
      </c>
      <c r="F904" s="13" t="n">
        <v>36131315</v>
      </c>
      <c r="G904" s="13" t="n">
        <v>44100</v>
      </c>
    </row>
    <row r="905" customFormat="false" ht="15" hidden="false" customHeight="false" outlineLevel="0" collapsed="false">
      <c r="A905" s="1" t="n">
        <v>878</v>
      </c>
      <c r="B905" s="13" t="s">
        <v>2761</v>
      </c>
      <c r="C905" s="13" t="s">
        <v>2762</v>
      </c>
      <c r="D905" s="13" t="s">
        <v>2763</v>
      </c>
      <c r="E905" s="13" t="s">
        <v>33</v>
      </c>
      <c r="F905" s="13" t="n">
        <v>36496805</v>
      </c>
      <c r="G905" s="13" t="n">
        <v>44810</v>
      </c>
    </row>
    <row r="906" customFormat="false" ht="15" hidden="false" customHeight="false" outlineLevel="0" collapsed="false">
      <c r="A906" s="1" t="n">
        <v>879</v>
      </c>
      <c r="B906" s="13" t="s">
        <v>2764</v>
      </c>
      <c r="C906" s="13" t="s">
        <v>2765</v>
      </c>
      <c r="D906" s="13" t="s">
        <v>2766</v>
      </c>
      <c r="E906" s="13" t="s">
        <v>1840</v>
      </c>
      <c r="F906" s="13" t="s">
        <v>42</v>
      </c>
      <c r="G906" s="13" t="n">
        <v>45380</v>
      </c>
    </row>
    <row r="907" customFormat="false" ht="15" hidden="false" customHeight="false" outlineLevel="0" collapsed="false">
      <c r="A907" s="1" t="n">
        <v>880</v>
      </c>
      <c r="B907" s="13" t="s">
        <v>2767</v>
      </c>
      <c r="C907" s="13" t="s">
        <v>2768</v>
      </c>
      <c r="D907" s="13" t="s">
        <v>2769</v>
      </c>
      <c r="E907" s="13" t="s">
        <v>21</v>
      </c>
      <c r="F907" s="13" t="s">
        <v>42</v>
      </c>
      <c r="G907" s="13" t="n">
        <v>45180</v>
      </c>
    </row>
    <row r="908" customFormat="false" ht="15" hidden="false" customHeight="false" outlineLevel="0" collapsed="false">
      <c r="A908" s="1" t="n">
        <v>881</v>
      </c>
      <c r="B908" s="13" t="s">
        <v>2770</v>
      </c>
      <c r="C908" s="13" t="s">
        <v>2771</v>
      </c>
      <c r="D908" s="13" t="s">
        <v>2772</v>
      </c>
      <c r="E908" s="13" t="s">
        <v>33</v>
      </c>
      <c r="F908" s="13" t="s">
        <v>42</v>
      </c>
      <c r="G908" s="13" t="n">
        <v>44471</v>
      </c>
    </row>
    <row r="909" customFormat="false" ht="15" hidden="false" customHeight="false" outlineLevel="0" collapsed="false">
      <c r="A909" s="1" t="n">
        <v>882</v>
      </c>
      <c r="B909" s="13" t="s">
        <v>2773</v>
      </c>
      <c r="C909" s="13" t="s">
        <v>2774</v>
      </c>
      <c r="D909" s="13" t="s">
        <v>2775</v>
      </c>
      <c r="E909" s="13" t="s">
        <v>683</v>
      </c>
      <c r="F909" s="13" t="n">
        <v>36930706</v>
      </c>
      <c r="G909" s="13" t="s">
        <v>42</v>
      </c>
    </row>
    <row r="910" customFormat="false" ht="15" hidden="false" customHeight="false" outlineLevel="0" collapsed="false">
      <c r="A910" s="1" t="n">
        <v>883</v>
      </c>
      <c r="B910" s="13" t="s">
        <v>2776</v>
      </c>
      <c r="C910" s="13" t="s">
        <v>2777</v>
      </c>
      <c r="D910" s="13" t="s">
        <v>2778</v>
      </c>
      <c r="E910" s="13" t="s">
        <v>33</v>
      </c>
      <c r="F910" s="13" t="s">
        <v>42</v>
      </c>
      <c r="G910" s="13" t="n">
        <v>44430</v>
      </c>
    </row>
    <row r="911" customFormat="false" ht="15" hidden="false" customHeight="false" outlineLevel="0" collapsed="false">
      <c r="A911" s="1" t="n">
        <v>884</v>
      </c>
      <c r="B911" s="13" t="s">
        <v>2779</v>
      </c>
      <c r="C911" s="13" t="s">
        <v>2780</v>
      </c>
      <c r="D911" s="13" t="s">
        <v>2781</v>
      </c>
      <c r="E911" s="13" t="s">
        <v>46</v>
      </c>
      <c r="F911" s="13" t="n">
        <v>38128921</v>
      </c>
      <c r="G911" s="13" t="n">
        <v>44190</v>
      </c>
    </row>
    <row r="912" customFormat="false" ht="15" hidden="false" customHeight="false" outlineLevel="0" collapsed="false">
      <c r="A912" s="1" t="n">
        <v>885</v>
      </c>
      <c r="B912" s="13" t="s">
        <v>2782</v>
      </c>
      <c r="C912" s="13" t="s">
        <v>2783</v>
      </c>
      <c r="D912" s="13" t="s">
        <v>2784</v>
      </c>
      <c r="E912" s="13" t="s">
        <v>104</v>
      </c>
      <c r="F912" s="13" t="s">
        <v>42</v>
      </c>
      <c r="G912" s="13" t="n">
        <v>44360</v>
      </c>
    </row>
    <row r="913" customFormat="false" ht="15" hidden="false" customHeight="false" outlineLevel="0" collapsed="false">
      <c r="A913" s="1" t="n">
        <v>886</v>
      </c>
      <c r="B913" s="13" t="s">
        <v>2785</v>
      </c>
      <c r="C913" s="13" t="s">
        <v>2786</v>
      </c>
      <c r="D913" s="13" t="s">
        <v>2787</v>
      </c>
      <c r="E913" s="13" t="s">
        <v>33</v>
      </c>
      <c r="F913" s="13" t="n">
        <v>36197040</v>
      </c>
      <c r="G913" s="13" t="n">
        <v>44430</v>
      </c>
    </row>
    <row r="914" customFormat="false" ht="15" hidden="false" customHeight="false" outlineLevel="0" collapsed="false">
      <c r="A914" s="1" t="n">
        <v>887</v>
      </c>
      <c r="B914" s="13" t="s">
        <v>2788</v>
      </c>
      <c r="C914" s="13" t="s">
        <v>2789</v>
      </c>
      <c r="D914" s="13" t="s">
        <v>2790</v>
      </c>
      <c r="E914" s="13" t="s">
        <v>2791</v>
      </c>
      <c r="F914" s="13" t="s">
        <v>42</v>
      </c>
      <c r="G914" s="13" t="n">
        <v>45350</v>
      </c>
    </row>
    <row r="915" customFormat="false" ht="15" hidden="false" customHeight="false" outlineLevel="0" collapsed="false">
      <c r="A915" s="1" t="n">
        <v>888</v>
      </c>
      <c r="B915" s="13" t="s">
        <v>2792</v>
      </c>
      <c r="C915" s="13" t="s">
        <v>2793</v>
      </c>
      <c r="D915" s="13" t="s">
        <v>2794</v>
      </c>
      <c r="E915" s="13" t="s">
        <v>53</v>
      </c>
      <c r="F915" s="13" t="n">
        <v>7450201</v>
      </c>
      <c r="G915" s="13" t="n">
        <v>45380</v>
      </c>
    </row>
    <row r="916" customFormat="false" ht="15" hidden="false" customHeight="false" outlineLevel="0" collapsed="false">
      <c r="A916" s="1" t="n">
        <v>889</v>
      </c>
      <c r="B916" s="13" t="s">
        <v>2795</v>
      </c>
      <c r="C916" s="13" t="s">
        <v>2796</v>
      </c>
      <c r="D916" s="13" t="s">
        <v>2797</v>
      </c>
      <c r="E916" s="13" t="s">
        <v>53</v>
      </c>
      <c r="F916" s="13" t="n">
        <v>7450413</v>
      </c>
      <c r="G916" s="13" t="n">
        <v>45380</v>
      </c>
    </row>
    <row r="917" customFormat="false" ht="15" hidden="false" customHeight="false" outlineLevel="0" collapsed="false">
      <c r="A917" s="1" t="n">
        <v>890</v>
      </c>
      <c r="B917" s="13" t="s">
        <v>2798</v>
      </c>
      <c r="C917" s="13" t="s">
        <v>2799</v>
      </c>
      <c r="D917" s="13" t="s">
        <v>2800</v>
      </c>
      <c r="E917" s="13" t="s">
        <v>94</v>
      </c>
      <c r="F917" s="13" t="n">
        <v>13337774940</v>
      </c>
      <c r="G917" s="13" t="n">
        <v>45010</v>
      </c>
    </row>
    <row r="918" customFormat="false" ht="15" hidden="false" customHeight="false" outlineLevel="0" collapsed="false">
      <c r="A918" s="1" t="n">
        <v>891</v>
      </c>
      <c r="B918" s="13" t="s">
        <v>2801</v>
      </c>
      <c r="C918" s="13" t="s">
        <v>2802</v>
      </c>
      <c r="D918" s="13" t="s">
        <v>2803</v>
      </c>
      <c r="E918" s="13" t="s">
        <v>33</v>
      </c>
      <c r="F918" s="13" t="n">
        <v>36011398</v>
      </c>
      <c r="G918" s="13" t="n">
        <v>44520</v>
      </c>
    </row>
    <row r="919" customFormat="false" ht="15" hidden="false" customHeight="false" outlineLevel="0" collapsed="false">
      <c r="A919" s="1" t="n">
        <v>892</v>
      </c>
      <c r="B919" s="13" t="s">
        <v>2804</v>
      </c>
      <c r="C919" s="13" t="s">
        <v>2805</v>
      </c>
      <c r="D919" s="13" t="s">
        <v>2806</v>
      </c>
      <c r="E919" s="13" t="s">
        <v>33</v>
      </c>
      <c r="F919" s="13" t="n">
        <v>3335855550</v>
      </c>
      <c r="G919" s="13" t="n">
        <v>44220</v>
      </c>
    </row>
    <row r="920" customFormat="false" ht="15" hidden="false" customHeight="false" outlineLevel="0" collapsed="false">
      <c r="A920" s="1" t="n">
        <v>893</v>
      </c>
      <c r="B920" s="13" t="s">
        <v>2807</v>
      </c>
      <c r="C920" s="13" t="s">
        <v>2808</v>
      </c>
      <c r="D920" s="13" t="s">
        <v>2809</v>
      </c>
      <c r="E920" s="13" t="s">
        <v>160</v>
      </c>
      <c r="F920" s="13" t="n">
        <v>7423314</v>
      </c>
      <c r="G920" s="13" t="s">
        <v>42</v>
      </c>
    </row>
    <row r="921" customFormat="false" ht="15" hidden="false" customHeight="false" outlineLevel="0" collapsed="false">
      <c r="A921" s="1" t="n">
        <v>894</v>
      </c>
      <c r="B921" s="13" t="s">
        <v>2810</v>
      </c>
      <c r="C921" s="13" t="s">
        <v>2811</v>
      </c>
      <c r="D921" s="13" t="s">
        <v>2812</v>
      </c>
      <c r="E921" s="13" t="s">
        <v>2813</v>
      </c>
      <c r="F921" s="13" t="s">
        <v>42</v>
      </c>
      <c r="G921" s="13" t="n">
        <v>45380</v>
      </c>
    </row>
    <row r="922" customFormat="false" ht="15" hidden="false" customHeight="false" outlineLevel="0" collapsed="false">
      <c r="A922" s="1" t="n">
        <v>895</v>
      </c>
      <c r="B922" s="13" t="s">
        <v>2814</v>
      </c>
      <c r="C922" s="13" t="s">
        <v>2815</v>
      </c>
      <c r="D922" s="13" t="s">
        <v>2816</v>
      </c>
      <c r="E922" s="13" t="s">
        <v>104</v>
      </c>
      <c r="F922" s="13" t="n">
        <v>3336683100</v>
      </c>
      <c r="G922" s="13" t="n">
        <v>44190</v>
      </c>
    </row>
    <row r="923" customFormat="false" ht="15" hidden="false" customHeight="false" outlineLevel="0" collapsed="false">
      <c r="A923" s="1" t="n">
        <v>896</v>
      </c>
      <c r="B923" s="13" t="s">
        <v>2817</v>
      </c>
      <c r="C923" s="13" t="s">
        <v>2818</v>
      </c>
      <c r="D923" s="13" t="s">
        <v>2819</v>
      </c>
      <c r="E923" s="13" t="s">
        <v>46</v>
      </c>
      <c r="F923" s="13" t="n">
        <v>36791560</v>
      </c>
      <c r="G923" s="13" t="n">
        <v>44100</v>
      </c>
    </row>
    <row r="924" customFormat="false" ht="15" hidden="false" customHeight="false" outlineLevel="0" collapsed="false">
      <c r="A924" s="1" t="n">
        <v>897</v>
      </c>
      <c r="B924" s="13" t="s">
        <v>2820</v>
      </c>
      <c r="C924" s="13" t="s">
        <v>2821</v>
      </c>
      <c r="D924" s="13" t="s">
        <v>2822</v>
      </c>
      <c r="E924" s="13" t="s">
        <v>2823</v>
      </c>
      <c r="F924" s="13" t="s">
        <v>42</v>
      </c>
      <c r="G924" s="13" t="n">
        <v>58010</v>
      </c>
    </row>
    <row r="925" customFormat="false" ht="15" hidden="false" customHeight="false" outlineLevel="0" collapsed="false">
      <c r="A925" s="1" t="n">
        <v>898</v>
      </c>
      <c r="B925" s="13" t="s">
        <v>2824</v>
      </c>
      <c r="C925" s="13" t="s">
        <v>2825</v>
      </c>
      <c r="D925" s="13" t="s">
        <v>2826</v>
      </c>
      <c r="E925" s="13" t="s">
        <v>13</v>
      </c>
      <c r="F925" s="13" t="s">
        <v>42</v>
      </c>
      <c r="G925" s="13" t="n">
        <v>45060</v>
      </c>
    </row>
    <row r="926" customFormat="false" ht="15" hidden="false" customHeight="false" outlineLevel="0" collapsed="false">
      <c r="A926" s="1" t="n">
        <v>899</v>
      </c>
      <c r="B926" s="13" t="s">
        <v>2827</v>
      </c>
      <c r="C926" s="13" t="s">
        <v>2828</v>
      </c>
      <c r="D926" s="13" t="s">
        <v>2812</v>
      </c>
      <c r="E926" s="13" t="s">
        <v>2829</v>
      </c>
      <c r="F926" s="13" t="s">
        <v>42</v>
      </c>
      <c r="G926" s="13" t="n">
        <v>45380</v>
      </c>
    </row>
    <row r="927" customFormat="false" ht="15" hidden="false" customHeight="false" outlineLevel="0" collapsed="false">
      <c r="A927" s="1" t="n">
        <v>900</v>
      </c>
      <c r="B927" s="13" t="s">
        <v>2830</v>
      </c>
      <c r="C927" s="13" t="s">
        <v>2831</v>
      </c>
      <c r="D927" s="13" t="s">
        <v>2832</v>
      </c>
      <c r="E927" s="13" t="s">
        <v>726</v>
      </c>
      <c r="F927" s="13" t="s">
        <v>42</v>
      </c>
      <c r="G927" s="13" t="n">
        <v>45540</v>
      </c>
    </row>
    <row r="928" customFormat="false" ht="15" hidden="false" customHeight="false" outlineLevel="0" collapsed="false">
      <c r="A928" s="1" t="n">
        <v>901</v>
      </c>
      <c r="B928" s="13" t="s">
        <v>2833</v>
      </c>
      <c r="C928" s="13" t="s">
        <v>2834</v>
      </c>
      <c r="D928" s="13" t="s">
        <v>2835</v>
      </c>
      <c r="E928" s="13" t="s">
        <v>104</v>
      </c>
      <c r="F928" s="13" t="n">
        <v>3338130540</v>
      </c>
      <c r="G928" s="13" t="n">
        <v>44670</v>
      </c>
    </row>
    <row r="929" customFormat="false" ht="15" hidden="false" customHeight="false" outlineLevel="0" collapsed="false">
      <c r="A929" s="1" t="n">
        <v>902</v>
      </c>
      <c r="B929" s="13" t="s">
        <v>2836</v>
      </c>
      <c r="C929" s="13" t="s">
        <v>2837</v>
      </c>
      <c r="D929" s="13" t="s">
        <v>2838</v>
      </c>
      <c r="E929" s="13" t="s">
        <v>146</v>
      </c>
      <c r="F929" s="13" t="n">
        <v>38231495</v>
      </c>
      <c r="G929" s="13" t="n">
        <v>44260</v>
      </c>
    </row>
    <row r="930" customFormat="false" ht="15" hidden="false" customHeight="false" outlineLevel="0" collapsed="false">
      <c r="A930" s="1" t="n">
        <v>903</v>
      </c>
      <c r="B930" s="13" t="s">
        <v>2839</v>
      </c>
      <c r="C930" s="13" t="s">
        <v>2840</v>
      </c>
      <c r="D930" s="13" t="s">
        <v>2841</v>
      </c>
      <c r="E930" s="13" t="s">
        <v>33</v>
      </c>
      <c r="F930" s="13" t="s">
        <v>42</v>
      </c>
      <c r="G930" s="13" t="n">
        <v>44160</v>
      </c>
    </row>
    <row r="931" customFormat="false" ht="15" hidden="false" customHeight="false" outlineLevel="0" collapsed="false">
      <c r="A931" s="1" t="n">
        <v>904</v>
      </c>
      <c r="B931" s="13" t="s">
        <v>2842</v>
      </c>
      <c r="C931" s="13" t="s">
        <v>2843</v>
      </c>
      <c r="D931" s="13" t="s">
        <v>2844</v>
      </c>
      <c r="E931" s="13" t="s">
        <v>176</v>
      </c>
      <c r="F931" s="13" t="s">
        <v>42</v>
      </c>
      <c r="G931" s="13" t="n">
        <v>45430</v>
      </c>
    </row>
    <row r="932" customFormat="false" ht="15" hidden="false" customHeight="false" outlineLevel="0" collapsed="false">
      <c r="A932" s="1" t="n">
        <v>905</v>
      </c>
      <c r="B932" s="13" t="s">
        <v>2845</v>
      </c>
      <c r="C932" s="13" t="s">
        <v>2846</v>
      </c>
      <c r="D932" s="13" t="s">
        <v>2847</v>
      </c>
      <c r="E932" s="13" t="s">
        <v>46</v>
      </c>
      <c r="F932" s="13" t="n">
        <v>36131346</v>
      </c>
      <c r="G932" s="13" t="n">
        <v>44100</v>
      </c>
    </row>
    <row r="933" customFormat="false" ht="15" hidden="false" customHeight="false" outlineLevel="0" collapsed="false">
      <c r="A933" s="1" t="n">
        <v>906</v>
      </c>
      <c r="B933" s="13" t="s">
        <v>2848</v>
      </c>
      <c r="C933" s="13" t="s">
        <v>2849</v>
      </c>
      <c r="D933" s="13" t="s">
        <v>2850</v>
      </c>
      <c r="E933" s="13" t="s">
        <v>153</v>
      </c>
      <c r="F933" s="13" t="s">
        <v>42</v>
      </c>
      <c r="G933" s="13" t="n">
        <v>46400</v>
      </c>
    </row>
    <row r="934" customFormat="false" ht="15" hidden="false" customHeight="false" outlineLevel="0" collapsed="false">
      <c r="A934" s="1" t="n">
        <v>907</v>
      </c>
      <c r="B934" s="13" t="s">
        <v>2851</v>
      </c>
      <c r="C934" s="13" t="s">
        <v>2852</v>
      </c>
      <c r="D934" s="13" t="s">
        <v>2853</v>
      </c>
      <c r="E934" s="13" t="s">
        <v>64</v>
      </c>
      <c r="F934" s="13" t="s">
        <v>42</v>
      </c>
      <c r="G934" s="13" t="n">
        <v>45380</v>
      </c>
    </row>
    <row r="935" customFormat="false" ht="15" hidden="false" customHeight="false" outlineLevel="0" collapsed="false">
      <c r="A935" s="1" t="n">
        <v>908</v>
      </c>
      <c r="B935" s="13" t="s">
        <v>2854</v>
      </c>
      <c r="C935" s="13" t="s">
        <v>2855</v>
      </c>
      <c r="D935" s="13" t="s">
        <v>2856</v>
      </c>
      <c r="E935" s="13" t="s">
        <v>53</v>
      </c>
      <c r="F935" s="13" t="s">
        <v>42</v>
      </c>
      <c r="G935" s="13" t="n">
        <v>45380</v>
      </c>
    </row>
    <row r="936" customFormat="false" ht="15" hidden="false" customHeight="false" outlineLevel="0" collapsed="false">
      <c r="A936" s="1" t="n">
        <v>909</v>
      </c>
      <c r="B936" s="13" t="s">
        <v>2857</v>
      </c>
      <c r="C936" s="13" t="s">
        <v>2858</v>
      </c>
      <c r="D936" s="13" t="s">
        <v>2859</v>
      </c>
      <c r="E936" s="13" t="s">
        <v>2860</v>
      </c>
      <c r="F936" s="13" t="s">
        <v>42</v>
      </c>
      <c r="G936" s="13" t="s">
        <v>42</v>
      </c>
    </row>
    <row r="937" customFormat="false" ht="15" hidden="false" customHeight="false" outlineLevel="0" collapsed="false">
      <c r="A937" s="1" t="n">
        <v>910</v>
      </c>
      <c r="B937" s="13" t="s">
        <v>2861</v>
      </c>
      <c r="C937" s="13" t="s">
        <v>2862</v>
      </c>
      <c r="D937" s="13" t="s">
        <v>2863</v>
      </c>
      <c r="E937" s="13" t="s">
        <v>21</v>
      </c>
      <c r="F937" s="13" t="n">
        <v>3318170523</v>
      </c>
      <c r="G937" s="13" t="n">
        <v>45150</v>
      </c>
    </row>
    <row r="938" customFormat="false" ht="15" hidden="false" customHeight="false" outlineLevel="0" collapsed="false">
      <c r="A938" s="1" t="n">
        <v>911</v>
      </c>
      <c r="B938" s="13" t="s">
        <v>2864</v>
      </c>
      <c r="C938" s="13" t="s">
        <v>2865</v>
      </c>
      <c r="D938" s="13" t="s">
        <v>2866</v>
      </c>
      <c r="E938" s="13" t="s">
        <v>64</v>
      </c>
      <c r="F938" s="13" t="s">
        <v>42</v>
      </c>
      <c r="G938" s="13" t="n">
        <v>45380</v>
      </c>
    </row>
    <row r="939" customFormat="false" ht="15" hidden="false" customHeight="false" outlineLevel="0" collapsed="false">
      <c r="A939" s="1" t="n">
        <v>912</v>
      </c>
      <c r="B939" s="13" t="s">
        <v>2867</v>
      </c>
      <c r="C939" s="13" t="s">
        <v>2868</v>
      </c>
      <c r="D939" s="13" t="s">
        <v>2869</v>
      </c>
      <c r="E939" s="13" t="s">
        <v>13</v>
      </c>
      <c r="F939" s="13" t="n">
        <v>36734725</v>
      </c>
      <c r="G939" s="13" t="n">
        <v>45019</v>
      </c>
    </row>
    <row r="940" customFormat="false" ht="15" hidden="false" customHeight="false" outlineLevel="0" collapsed="false">
      <c r="A940" s="1" t="n">
        <v>913</v>
      </c>
      <c r="B940" s="13" t="s">
        <v>2870</v>
      </c>
      <c r="C940" s="13" t="s">
        <v>2871</v>
      </c>
      <c r="D940" s="13" t="s">
        <v>2872</v>
      </c>
      <c r="E940" s="13" t="s">
        <v>119</v>
      </c>
      <c r="F940" s="13" t="n">
        <v>3747450812</v>
      </c>
      <c r="G940" s="13" t="n">
        <v>43630</v>
      </c>
    </row>
    <row r="941" customFormat="false" ht="15" hidden="false" customHeight="false" outlineLevel="0" collapsed="false">
      <c r="A941" s="1" t="n">
        <v>914</v>
      </c>
      <c r="B941" s="13" t="s">
        <v>2873</v>
      </c>
      <c r="C941" s="13" t="s">
        <v>2874</v>
      </c>
      <c r="D941" s="13" t="s">
        <v>2875</v>
      </c>
      <c r="E941" s="13" t="s">
        <v>94</v>
      </c>
      <c r="F941" s="13" t="s">
        <v>42</v>
      </c>
      <c r="G941" s="13" t="s">
        <v>42</v>
      </c>
    </row>
    <row r="942" customFormat="false" ht="15" hidden="false" customHeight="false" outlineLevel="0" collapsed="false">
      <c r="A942" s="1" t="n">
        <v>915</v>
      </c>
      <c r="B942" s="13" t="s">
        <v>2876</v>
      </c>
      <c r="C942" s="13" t="s">
        <v>2877</v>
      </c>
      <c r="D942" s="13" t="s">
        <v>2878</v>
      </c>
      <c r="E942" s="13" t="s">
        <v>104</v>
      </c>
      <c r="F942" s="13" t="n">
        <v>39425454</v>
      </c>
      <c r="G942" s="13" t="n">
        <v>44190</v>
      </c>
    </row>
    <row r="943" customFormat="false" ht="15" hidden="false" customHeight="false" outlineLevel="0" collapsed="false">
      <c r="A943" s="1" t="n">
        <v>916</v>
      </c>
      <c r="B943" s="13" t="s">
        <v>2879</v>
      </c>
      <c r="C943" s="13" t="s">
        <v>2880</v>
      </c>
      <c r="D943" s="13" t="s">
        <v>2881</v>
      </c>
      <c r="E943" s="13" t="s">
        <v>33</v>
      </c>
      <c r="F943" s="13" t="s">
        <v>42</v>
      </c>
      <c r="G943" s="13" t="n">
        <v>44530</v>
      </c>
    </row>
    <row r="944" customFormat="false" ht="15" hidden="false" customHeight="false" outlineLevel="0" collapsed="false">
      <c r="A944" s="1" t="n">
        <v>917</v>
      </c>
      <c r="B944" s="13" t="s">
        <v>2882</v>
      </c>
      <c r="C944" s="13" t="s">
        <v>2883</v>
      </c>
      <c r="D944" s="13" t="s">
        <v>2884</v>
      </c>
      <c r="E944" s="13" t="s">
        <v>94</v>
      </c>
      <c r="F944" s="13" t="s">
        <v>42</v>
      </c>
      <c r="G944" s="13" t="n">
        <v>45110</v>
      </c>
    </row>
    <row r="945" customFormat="false" ht="15" hidden="false" customHeight="false" outlineLevel="0" collapsed="false">
      <c r="A945" s="1" t="n">
        <v>918</v>
      </c>
      <c r="B945" s="13" t="s">
        <v>2885</v>
      </c>
      <c r="C945" s="13" t="s">
        <v>2886</v>
      </c>
      <c r="D945" s="13" t="s">
        <v>2887</v>
      </c>
      <c r="E945" s="13" t="s">
        <v>53</v>
      </c>
      <c r="F945" s="13" t="s">
        <v>42</v>
      </c>
      <c r="G945" s="13" t="n">
        <v>45380</v>
      </c>
    </row>
    <row r="946" customFormat="false" ht="15" hidden="false" customHeight="false" outlineLevel="0" collapsed="false">
      <c r="A946" s="1" t="n">
        <v>919</v>
      </c>
      <c r="B946" s="13" t="s">
        <v>2888</v>
      </c>
      <c r="C946" s="13" t="s">
        <v>2889</v>
      </c>
      <c r="D946" s="13" t="s">
        <v>2890</v>
      </c>
      <c r="E946" s="13" t="s">
        <v>33</v>
      </c>
      <c r="F946" s="13" t="n">
        <v>3311990105</v>
      </c>
      <c r="G946" s="13" t="n">
        <v>44200</v>
      </c>
    </row>
    <row r="947" customFormat="false" ht="15" hidden="false" customHeight="false" outlineLevel="0" collapsed="false">
      <c r="A947" s="1" t="n">
        <v>920</v>
      </c>
      <c r="B947" s="13" t="s">
        <v>2891</v>
      </c>
      <c r="C947" s="13" t="s">
        <v>2892</v>
      </c>
      <c r="D947" s="13" t="s">
        <v>2893</v>
      </c>
      <c r="E947" s="13" t="s">
        <v>46</v>
      </c>
      <c r="F947" s="13" t="s">
        <v>42</v>
      </c>
      <c r="G947" s="13" t="n">
        <v>44190</v>
      </c>
    </row>
    <row r="948" customFormat="false" ht="15" hidden="false" customHeight="false" outlineLevel="0" collapsed="false">
      <c r="A948" s="1" t="n">
        <v>921</v>
      </c>
      <c r="B948" s="13" t="s">
        <v>2894</v>
      </c>
      <c r="C948" s="13" t="s">
        <v>2895</v>
      </c>
      <c r="D948" s="13" t="s">
        <v>2896</v>
      </c>
      <c r="E948" s="13" t="s">
        <v>64</v>
      </c>
      <c r="F948" s="13" t="s">
        <v>42</v>
      </c>
      <c r="G948" s="13" t="n">
        <v>45380</v>
      </c>
    </row>
    <row r="949" customFormat="false" ht="15" hidden="false" customHeight="false" outlineLevel="0" collapsed="false">
      <c r="A949" s="1" t="n">
        <v>922</v>
      </c>
      <c r="B949" s="13" t="s">
        <v>2897</v>
      </c>
      <c r="C949" s="13" t="s">
        <v>2898</v>
      </c>
      <c r="D949" s="13" t="s">
        <v>2899</v>
      </c>
      <c r="E949" s="13" t="s">
        <v>64</v>
      </c>
      <c r="F949" s="13" t="s">
        <v>42</v>
      </c>
      <c r="G949" s="13" t="n">
        <v>45380</v>
      </c>
    </row>
    <row r="950" customFormat="false" ht="15" hidden="false" customHeight="false" outlineLevel="0" collapsed="false">
      <c r="A950" s="1" t="n">
        <v>923</v>
      </c>
      <c r="B950" s="13" t="s">
        <v>2900</v>
      </c>
      <c r="C950" s="13" t="s">
        <v>2901</v>
      </c>
      <c r="D950" s="13" t="s">
        <v>2902</v>
      </c>
      <c r="E950" s="13" t="s">
        <v>104</v>
      </c>
      <c r="F950" s="13" t="s">
        <v>42</v>
      </c>
      <c r="G950" s="13" t="n">
        <v>44130</v>
      </c>
    </row>
    <row r="951" customFormat="false" ht="15" hidden="false" customHeight="false" outlineLevel="0" collapsed="false">
      <c r="A951" s="1" t="n">
        <v>924</v>
      </c>
      <c r="B951" s="13" t="s">
        <v>2903</v>
      </c>
      <c r="C951" s="13" t="s">
        <v>2904</v>
      </c>
      <c r="D951" s="13" t="s">
        <v>2905</v>
      </c>
      <c r="E951" s="13" t="s">
        <v>33</v>
      </c>
      <c r="F951" s="13" t="s">
        <v>42</v>
      </c>
      <c r="G951" s="13" t="n">
        <v>44610</v>
      </c>
    </row>
    <row r="952" customFormat="false" ht="15" hidden="false" customHeight="false" outlineLevel="0" collapsed="false">
      <c r="A952" s="1" t="n">
        <v>925</v>
      </c>
      <c r="B952" s="13" t="s">
        <v>2906</v>
      </c>
      <c r="C952" s="13" t="s">
        <v>2907</v>
      </c>
      <c r="D952" s="13" t="s">
        <v>2908</v>
      </c>
      <c r="E952" s="13" t="s">
        <v>21</v>
      </c>
      <c r="F952" s="13" t="n">
        <v>36820466</v>
      </c>
      <c r="G952" s="13" t="n">
        <v>45019</v>
      </c>
    </row>
    <row r="953" customFormat="false" ht="15" hidden="false" customHeight="false" outlineLevel="0" collapsed="false">
      <c r="A953" s="1" t="n">
        <v>926</v>
      </c>
      <c r="B953" s="13" t="s">
        <v>2909</v>
      </c>
      <c r="C953" s="13" t="s">
        <v>2910</v>
      </c>
      <c r="D953" s="13" t="s">
        <v>2911</v>
      </c>
      <c r="E953" s="13" t="s">
        <v>104</v>
      </c>
      <c r="F953" s="13" t="n">
        <v>3336702195</v>
      </c>
      <c r="G953" s="13" t="n">
        <v>44910</v>
      </c>
    </row>
    <row r="954" customFormat="false" ht="15" hidden="false" customHeight="false" outlineLevel="0" collapsed="false">
      <c r="A954" s="1" t="n">
        <v>927</v>
      </c>
      <c r="B954" s="13" t="s">
        <v>2912</v>
      </c>
      <c r="C954" s="13" t="s">
        <v>2913</v>
      </c>
      <c r="D954" s="13" t="s">
        <v>2914</v>
      </c>
      <c r="E954" s="13" t="s">
        <v>46</v>
      </c>
      <c r="F954" s="13" t="n">
        <v>36132846</v>
      </c>
      <c r="G954" s="13" t="n">
        <v>44100</v>
      </c>
    </row>
    <row r="955" customFormat="false" ht="15" hidden="false" customHeight="false" outlineLevel="0" collapsed="false">
      <c r="A955" s="1" t="n">
        <v>928</v>
      </c>
      <c r="B955" s="13" t="s">
        <v>2915</v>
      </c>
      <c r="C955" s="13" t="s">
        <v>2916</v>
      </c>
      <c r="D955" s="13" t="s">
        <v>2917</v>
      </c>
      <c r="E955" s="13" t="s">
        <v>146</v>
      </c>
      <c r="F955" s="13" t="n">
        <v>31240990</v>
      </c>
      <c r="G955" s="13" t="n">
        <v>44430</v>
      </c>
    </row>
    <row r="956" customFormat="false" ht="15" hidden="false" customHeight="false" outlineLevel="0" collapsed="false">
      <c r="A956" s="1" t="n">
        <v>929</v>
      </c>
      <c r="B956" s="13" t="s">
        <v>2918</v>
      </c>
      <c r="C956" s="13" t="s">
        <v>2919</v>
      </c>
      <c r="D956" s="13" t="s">
        <v>2920</v>
      </c>
      <c r="E956" s="13" t="s">
        <v>46</v>
      </c>
      <c r="F956" s="13" t="n">
        <v>3312040323</v>
      </c>
      <c r="G956" s="13" t="n">
        <v>44690</v>
      </c>
    </row>
    <row r="957" customFormat="false" ht="15" hidden="false" customHeight="false" outlineLevel="0" collapsed="false">
      <c r="A957" s="1" t="n">
        <v>930</v>
      </c>
      <c r="B957" s="13" t="s">
        <v>2921</v>
      </c>
      <c r="C957" s="13" t="s">
        <v>2922</v>
      </c>
      <c r="D957" s="13" t="s">
        <v>2923</v>
      </c>
      <c r="E957" s="13" t="s">
        <v>238</v>
      </c>
      <c r="F957" s="13" t="n">
        <v>36194829</v>
      </c>
      <c r="G957" s="13" t="n">
        <v>45308</v>
      </c>
    </row>
    <row r="958" customFormat="false" ht="15" hidden="false" customHeight="false" outlineLevel="0" collapsed="false">
      <c r="A958" s="1" t="n">
        <v>931</v>
      </c>
      <c r="B958" s="13" t="s">
        <v>2924</v>
      </c>
      <c r="C958" s="13" t="s">
        <v>2925</v>
      </c>
      <c r="D958" s="13" t="s">
        <v>42</v>
      </c>
      <c r="E958" s="13" t="s">
        <v>146</v>
      </c>
      <c r="F958" s="13" t="n">
        <v>36194829</v>
      </c>
      <c r="G958" s="13" t="s">
        <v>42</v>
      </c>
    </row>
    <row r="959" customFormat="false" ht="15" hidden="false" customHeight="false" outlineLevel="0" collapsed="false">
      <c r="A959" s="1" t="n">
        <v>932</v>
      </c>
      <c r="B959" s="13" t="s">
        <v>2926</v>
      </c>
      <c r="C959" s="13" t="s">
        <v>2927</v>
      </c>
      <c r="D959" s="13" t="s">
        <v>2928</v>
      </c>
      <c r="E959" s="13" t="s">
        <v>2929</v>
      </c>
      <c r="F959" s="13" t="s">
        <v>42</v>
      </c>
      <c r="G959" s="13" t="n">
        <v>45380</v>
      </c>
    </row>
    <row r="960" customFormat="false" ht="15" hidden="false" customHeight="false" outlineLevel="0" collapsed="false">
      <c r="A960" s="1" t="n">
        <v>933</v>
      </c>
      <c r="B960" s="13" t="s">
        <v>2930</v>
      </c>
      <c r="C960" s="13" t="s">
        <v>2931</v>
      </c>
      <c r="D960" s="13" t="s">
        <v>2932</v>
      </c>
      <c r="E960" s="13" t="s">
        <v>33</v>
      </c>
      <c r="F960" s="13" t="n">
        <v>36181632</v>
      </c>
      <c r="G960" s="13" t="n">
        <v>44420</v>
      </c>
    </row>
    <row r="961" customFormat="false" ht="15" hidden="false" customHeight="false" outlineLevel="0" collapsed="false">
      <c r="A961" s="1" t="n">
        <v>934</v>
      </c>
      <c r="B961" s="13" t="s">
        <v>2933</v>
      </c>
      <c r="C961" s="13" t="s">
        <v>2934</v>
      </c>
      <c r="D961" s="13" t="s">
        <v>2935</v>
      </c>
      <c r="E961" s="13" t="s">
        <v>104</v>
      </c>
      <c r="F961" s="13" t="s">
        <v>42</v>
      </c>
      <c r="G961" s="13" t="n">
        <v>45030</v>
      </c>
    </row>
    <row r="962" customFormat="false" ht="15" hidden="false" customHeight="false" outlineLevel="0" collapsed="false">
      <c r="A962" s="1" t="n">
        <v>935</v>
      </c>
      <c r="B962" s="13" t="s">
        <v>2936</v>
      </c>
      <c r="C962" s="13" t="s">
        <v>2937</v>
      </c>
      <c r="D962" s="13" t="s">
        <v>2938</v>
      </c>
      <c r="E962" s="13" t="s">
        <v>33</v>
      </c>
      <c r="F962" s="13" t="n">
        <v>36139674</v>
      </c>
      <c r="G962" s="13" t="n">
        <v>44100</v>
      </c>
    </row>
    <row r="963" customFormat="false" ht="15" hidden="false" customHeight="false" outlineLevel="0" collapsed="false">
      <c r="A963" s="1" t="n">
        <v>936</v>
      </c>
      <c r="B963" s="13" t="s">
        <v>2939</v>
      </c>
      <c r="C963" s="13" t="s">
        <v>2940</v>
      </c>
      <c r="D963" s="13" t="s">
        <v>2941</v>
      </c>
      <c r="E963" s="13" t="s">
        <v>64</v>
      </c>
      <c r="F963" s="13" t="s">
        <v>42</v>
      </c>
      <c r="G963" s="13" t="n">
        <v>45380</v>
      </c>
    </row>
    <row r="964" customFormat="false" ht="15" hidden="false" customHeight="false" outlineLevel="0" collapsed="false">
      <c r="A964" s="1" t="n">
        <v>937</v>
      </c>
      <c r="B964" s="13" t="s">
        <v>2942</v>
      </c>
      <c r="C964" s="13" t="s">
        <v>2943</v>
      </c>
      <c r="D964" s="13" t="s">
        <v>2944</v>
      </c>
      <c r="E964" s="13" t="s">
        <v>1669</v>
      </c>
      <c r="F964" s="13" t="s">
        <v>42</v>
      </c>
      <c r="G964" s="13" t="n">
        <v>45380</v>
      </c>
    </row>
    <row r="965" customFormat="false" ht="15" hidden="false" customHeight="false" outlineLevel="0" collapsed="false">
      <c r="A965" s="1" t="n">
        <v>938</v>
      </c>
      <c r="B965" s="13" t="s">
        <v>2945</v>
      </c>
      <c r="C965" s="13" t="s">
        <v>2946</v>
      </c>
      <c r="D965" s="13" t="s">
        <v>2947</v>
      </c>
      <c r="E965" s="13" t="s">
        <v>115</v>
      </c>
      <c r="F965" s="13" t="s">
        <v>42</v>
      </c>
      <c r="G965" s="13" t="n">
        <v>46400</v>
      </c>
    </row>
    <row r="966" customFormat="false" ht="15" hidden="false" customHeight="false" outlineLevel="0" collapsed="false">
      <c r="A966" s="1" t="n">
        <v>939</v>
      </c>
      <c r="B966" s="13" t="s">
        <v>2948</v>
      </c>
      <c r="C966" s="13" t="s">
        <v>2949</v>
      </c>
      <c r="D966" s="13" t="s">
        <v>2950</v>
      </c>
      <c r="E966" s="13" t="s">
        <v>64</v>
      </c>
      <c r="F966" s="13" t="n">
        <v>7450071</v>
      </c>
      <c r="G966" s="13" t="n">
        <v>45380</v>
      </c>
    </row>
    <row r="967" customFormat="false" ht="15" hidden="false" customHeight="false" outlineLevel="0" collapsed="false">
      <c r="A967" s="1" t="n">
        <v>940</v>
      </c>
      <c r="B967" s="13" t="s">
        <v>2951</v>
      </c>
      <c r="C967" s="13" t="s">
        <v>2952</v>
      </c>
      <c r="D967" s="13" t="s">
        <v>2953</v>
      </c>
      <c r="E967" s="13" t="s">
        <v>115</v>
      </c>
      <c r="F967" s="13" t="n">
        <v>3747422661</v>
      </c>
      <c r="G967" s="13" t="n">
        <v>46400</v>
      </c>
    </row>
    <row r="968" customFormat="false" ht="15" hidden="false" customHeight="false" outlineLevel="0" collapsed="false">
      <c r="A968" s="1" t="n">
        <v>941</v>
      </c>
      <c r="B968" s="13" t="s">
        <v>2954</v>
      </c>
      <c r="C968" s="13" t="s">
        <v>2955</v>
      </c>
      <c r="D968" s="13" t="s">
        <v>2956</v>
      </c>
      <c r="E968" s="13" t="s">
        <v>115</v>
      </c>
      <c r="F968" s="13" t="n">
        <v>3747424300</v>
      </c>
      <c r="G968" s="13" t="n">
        <v>46400</v>
      </c>
    </row>
    <row r="969" customFormat="false" ht="15" hidden="false" customHeight="false" outlineLevel="0" collapsed="false">
      <c r="A969" s="1" t="n">
        <v>942</v>
      </c>
      <c r="B969" s="13" t="s">
        <v>2957</v>
      </c>
      <c r="C969" s="13" t="s">
        <v>2958</v>
      </c>
      <c r="D969" s="13" t="s">
        <v>2959</v>
      </c>
      <c r="E969" s="13" t="s">
        <v>119</v>
      </c>
      <c r="F969" s="13" t="s">
        <v>42</v>
      </c>
      <c r="G969" s="13" t="n">
        <v>45380</v>
      </c>
    </row>
    <row r="970" customFormat="false" ht="15" hidden="false" customHeight="false" outlineLevel="0" collapsed="false">
      <c r="A970" s="1" t="n">
        <v>943</v>
      </c>
      <c r="B970" s="13" t="s">
        <v>2960</v>
      </c>
      <c r="C970" s="13" t="s">
        <v>2961</v>
      </c>
      <c r="D970" s="13" t="s">
        <v>2962</v>
      </c>
      <c r="E970" s="13" t="s">
        <v>104</v>
      </c>
      <c r="F970" s="13" t="s">
        <v>42</v>
      </c>
      <c r="G970" s="13" t="n">
        <v>44960</v>
      </c>
    </row>
    <row r="971" customFormat="false" ht="15" hidden="false" customHeight="false" outlineLevel="0" collapsed="false">
      <c r="A971" s="1" t="n">
        <v>944</v>
      </c>
      <c r="B971" s="13" t="s">
        <v>2963</v>
      </c>
      <c r="C971" s="13" t="s">
        <v>2964</v>
      </c>
      <c r="D971" s="13" t="s">
        <v>2965</v>
      </c>
      <c r="E971" s="13" t="s">
        <v>33</v>
      </c>
      <c r="F971" s="13" t="n">
        <v>3336197155</v>
      </c>
      <c r="G971" s="13" t="n">
        <v>44430</v>
      </c>
    </row>
    <row r="972" customFormat="false" ht="15" hidden="false" customHeight="false" outlineLevel="0" collapsed="false">
      <c r="A972" s="1" t="n">
        <v>945</v>
      </c>
      <c r="B972" s="13" t="s">
        <v>2966</v>
      </c>
      <c r="C972" s="13" t="s">
        <v>2967</v>
      </c>
      <c r="D972" s="13" t="s">
        <v>2968</v>
      </c>
      <c r="E972" s="13" t="s">
        <v>46</v>
      </c>
      <c r="F972" s="13" t="s">
        <v>42</v>
      </c>
      <c r="G972" s="13" t="s">
        <v>42</v>
      </c>
    </row>
    <row r="973" customFormat="false" ht="15" hidden="false" customHeight="false" outlineLevel="0" collapsed="false">
      <c r="A973" s="1" t="n">
        <v>946</v>
      </c>
      <c r="B973" s="13" t="s">
        <v>2969</v>
      </c>
      <c r="C973" s="13" t="s">
        <v>2970</v>
      </c>
      <c r="D973" s="13" t="s">
        <v>2971</v>
      </c>
      <c r="E973" s="13" t="s">
        <v>2571</v>
      </c>
      <c r="F973" s="13" t="n">
        <v>52788360</v>
      </c>
      <c r="G973" s="13" t="n">
        <v>8100</v>
      </c>
    </row>
    <row r="974" customFormat="false" ht="15" hidden="false" customHeight="false" outlineLevel="0" collapsed="false">
      <c r="A974" s="1" t="n">
        <v>947</v>
      </c>
      <c r="B974" s="13" t="s">
        <v>2972</v>
      </c>
      <c r="C974" s="13" t="s">
        <v>2973</v>
      </c>
      <c r="D974" s="13" t="s">
        <v>2974</v>
      </c>
      <c r="E974" s="13" t="s">
        <v>146</v>
      </c>
      <c r="F974" s="13" t="n">
        <v>36198863</v>
      </c>
      <c r="G974" s="13" t="n">
        <v>44430</v>
      </c>
    </row>
    <row r="975" customFormat="false" ht="15" hidden="false" customHeight="false" outlineLevel="0" collapsed="false">
      <c r="A975" s="1" t="n">
        <v>948</v>
      </c>
      <c r="B975" s="13" t="s">
        <v>2975</v>
      </c>
      <c r="C975" s="13" t="s">
        <v>2976</v>
      </c>
      <c r="D975" s="13" t="s">
        <v>2977</v>
      </c>
      <c r="E975" s="13" t="s">
        <v>57</v>
      </c>
      <c r="F975" s="13" t="n">
        <v>7424094</v>
      </c>
      <c r="G975" s="13" t="n">
        <v>46400</v>
      </c>
    </row>
    <row r="976" customFormat="false" ht="15" hidden="false" customHeight="false" outlineLevel="0" collapsed="false">
      <c r="A976" s="1" t="n">
        <v>949</v>
      </c>
      <c r="B976" s="13" t="s">
        <v>2978</v>
      </c>
      <c r="C976" s="13" t="s">
        <v>2979</v>
      </c>
      <c r="D976" s="13" t="s">
        <v>2980</v>
      </c>
      <c r="E976" s="13" t="s">
        <v>94</v>
      </c>
      <c r="F976" s="13" t="n">
        <v>36152381</v>
      </c>
      <c r="G976" s="13" t="n">
        <v>45200</v>
      </c>
    </row>
    <row r="977" customFormat="false" ht="15" hidden="false" customHeight="false" outlineLevel="0" collapsed="false">
      <c r="A977" s="1" t="n">
        <v>950</v>
      </c>
      <c r="B977" s="13" t="s">
        <v>2981</v>
      </c>
      <c r="C977" s="13" t="s">
        <v>2982</v>
      </c>
      <c r="D977" s="13" t="s">
        <v>2983</v>
      </c>
      <c r="E977" s="13" t="s">
        <v>64</v>
      </c>
      <c r="F977" s="13" t="s">
        <v>42</v>
      </c>
      <c r="G977" s="13" t="n">
        <v>45380</v>
      </c>
    </row>
    <row r="978" customFormat="false" ht="15" hidden="false" customHeight="false" outlineLevel="0" collapsed="false">
      <c r="A978" s="1" t="n">
        <v>951</v>
      </c>
      <c r="B978" s="13" t="s">
        <v>2984</v>
      </c>
      <c r="C978" s="13" t="s">
        <v>2985</v>
      </c>
      <c r="D978" s="13" t="s">
        <v>2986</v>
      </c>
      <c r="E978" s="13" t="s">
        <v>313</v>
      </c>
      <c r="F978" s="13" t="s">
        <v>42</v>
      </c>
      <c r="G978" s="13" t="n">
        <v>45350</v>
      </c>
    </row>
    <row r="979" customFormat="false" ht="15" hidden="false" customHeight="false" outlineLevel="0" collapsed="false">
      <c r="A979" s="1" t="n">
        <v>952</v>
      </c>
      <c r="B979" s="13" t="s">
        <v>2987</v>
      </c>
      <c r="C979" s="13" t="s">
        <v>2988</v>
      </c>
      <c r="D979" s="13" t="s">
        <v>2989</v>
      </c>
      <c r="E979" s="13" t="s">
        <v>33</v>
      </c>
      <c r="F979" s="13" t="s">
        <v>42</v>
      </c>
      <c r="G979" s="13" t="n">
        <v>44600</v>
      </c>
    </row>
    <row r="980" customFormat="false" ht="15" hidden="false" customHeight="false" outlineLevel="0" collapsed="false">
      <c r="A980" s="1" t="n">
        <v>953</v>
      </c>
      <c r="B980" s="13" t="s">
        <v>2990</v>
      </c>
      <c r="C980" s="13" t="s">
        <v>2991</v>
      </c>
      <c r="D980" s="13" t="s">
        <v>2992</v>
      </c>
      <c r="E980" s="13" t="s">
        <v>94</v>
      </c>
      <c r="F980" s="13" t="s">
        <v>42</v>
      </c>
      <c r="G980" s="13" t="n">
        <v>45089</v>
      </c>
    </row>
    <row r="981" customFormat="false" ht="15" hidden="false" customHeight="false" outlineLevel="0" collapsed="false">
      <c r="A981" s="1" t="n">
        <v>954</v>
      </c>
      <c r="B981" s="13" t="s">
        <v>2993</v>
      </c>
      <c r="C981" s="13" t="s">
        <v>2994</v>
      </c>
      <c r="D981" s="13" t="s">
        <v>2995</v>
      </c>
      <c r="E981" s="13" t="s">
        <v>46</v>
      </c>
      <c r="F981" s="13" t="s">
        <v>42</v>
      </c>
      <c r="G981" s="13" t="n">
        <v>44279</v>
      </c>
    </row>
    <row r="982" customFormat="false" ht="15" hidden="false" customHeight="false" outlineLevel="0" collapsed="false">
      <c r="A982" s="1" t="n">
        <v>955</v>
      </c>
      <c r="B982" s="13" t="s">
        <v>2996</v>
      </c>
      <c r="C982" s="13" t="s">
        <v>2997</v>
      </c>
      <c r="D982" s="13" t="s">
        <v>2998</v>
      </c>
      <c r="E982" s="13" t="s">
        <v>104</v>
      </c>
      <c r="F982" s="13" t="n">
        <v>36492599</v>
      </c>
      <c r="G982" s="13" t="n">
        <v>44730</v>
      </c>
    </row>
    <row r="983" customFormat="false" ht="15" hidden="false" customHeight="false" outlineLevel="0" collapsed="false">
      <c r="A983" s="1" t="n">
        <v>956</v>
      </c>
      <c r="B983" s="13" t="s">
        <v>2999</v>
      </c>
      <c r="C983" s="13" t="s">
        <v>3000</v>
      </c>
      <c r="D983" s="13" t="s">
        <v>3001</v>
      </c>
      <c r="E983" s="13" t="s">
        <v>146</v>
      </c>
      <c r="F983" s="13" t="n">
        <v>36177670</v>
      </c>
      <c r="G983" s="13" t="n">
        <v>44410</v>
      </c>
    </row>
    <row r="984" customFormat="false" ht="15" hidden="false" customHeight="false" outlineLevel="0" collapsed="false">
      <c r="A984" s="1" t="n">
        <v>957</v>
      </c>
      <c r="B984" s="13" t="s">
        <v>3002</v>
      </c>
      <c r="C984" s="13" t="s">
        <v>3003</v>
      </c>
      <c r="D984" s="13" t="s">
        <v>3004</v>
      </c>
      <c r="E984" s="13" t="s">
        <v>64</v>
      </c>
      <c r="F984" s="13" t="s">
        <v>42</v>
      </c>
      <c r="G984" s="13" t="n">
        <v>45380</v>
      </c>
    </row>
    <row r="985" customFormat="false" ht="15" hidden="false" customHeight="false" outlineLevel="0" collapsed="false">
      <c r="A985" s="1" t="n">
        <v>958</v>
      </c>
      <c r="B985" s="13" t="s">
        <v>3005</v>
      </c>
      <c r="C985" s="13" t="s">
        <v>3006</v>
      </c>
      <c r="D985" s="13" t="s">
        <v>3007</v>
      </c>
      <c r="E985" s="13" t="s">
        <v>3008</v>
      </c>
      <c r="F985" s="13" t="s">
        <v>42</v>
      </c>
      <c r="G985" s="13" t="n">
        <v>47850</v>
      </c>
    </row>
    <row r="986" customFormat="false" ht="15" hidden="false" customHeight="false" outlineLevel="0" collapsed="false">
      <c r="A986" s="1" t="n">
        <v>959</v>
      </c>
      <c r="B986" s="13" t="s">
        <v>3009</v>
      </c>
      <c r="C986" s="13" t="s">
        <v>3010</v>
      </c>
      <c r="D986" s="13" t="s">
        <v>3011</v>
      </c>
      <c r="E986" s="13" t="s">
        <v>64</v>
      </c>
      <c r="F986" s="13" t="s">
        <v>42</v>
      </c>
      <c r="G986" s="13" t="n">
        <v>45380</v>
      </c>
    </row>
    <row r="987" customFormat="false" ht="15" hidden="false" customHeight="false" outlineLevel="0" collapsed="false">
      <c r="A987" s="1" t="n">
        <v>960</v>
      </c>
      <c r="B987" s="13" t="s">
        <v>3012</v>
      </c>
      <c r="C987" s="13" t="s">
        <v>3013</v>
      </c>
      <c r="D987" s="13" t="s">
        <v>3014</v>
      </c>
      <c r="E987" s="13" t="s">
        <v>64</v>
      </c>
      <c r="F987" s="13" t="s">
        <v>42</v>
      </c>
      <c r="G987" s="13" t="n">
        <v>45380</v>
      </c>
    </row>
    <row r="988" customFormat="false" ht="15" hidden="false" customHeight="false" outlineLevel="0" collapsed="false">
      <c r="A988" s="1" t="n">
        <v>961</v>
      </c>
      <c r="B988" s="13" t="s">
        <v>3015</v>
      </c>
      <c r="C988" s="13" t="s">
        <v>3016</v>
      </c>
      <c r="D988" s="13" t="s">
        <v>3017</v>
      </c>
      <c r="E988" s="13" t="s">
        <v>53</v>
      </c>
      <c r="F988" s="13" t="s">
        <v>42</v>
      </c>
      <c r="G988" s="13" t="n">
        <v>36355</v>
      </c>
    </row>
    <row r="989" customFormat="false" ht="15" hidden="false" customHeight="false" outlineLevel="0" collapsed="false">
      <c r="A989" s="1" t="n">
        <v>962</v>
      </c>
      <c r="B989" s="13" t="s">
        <v>3018</v>
      </c>
      <c r="C989" s="13" t="s">
        <v>3019</v>
      </c>
      <c r="D989" s="13" t="s">
        <v>3020</v>
      </c>
      <c r="E989" s="13" t="s">
        <v>53</v>
      </c>
      <c r="F989" s="13" t="s">
        <v>42</v>
      </c>
      <c r="G989" s="13" t="n">
        <v>45380</v>
      </c>
    </row>
    <row r="990" customFormat="false" ht="15" hidden="false" customHeight="false" outlineLevel="0" collapsed="false">
      <c r="A990" s="1" t="n">
        <v>963</v>
      </c>
      <c r="B990" s="13" t="s">
        <v>3021</v>
      </c>
      <c r="C990" s="13" t="s">
        <v>3022</v>
      </c>
      <c r="D990" s="13" t="s">
        <v>3023</v>
      </c>
      <c r="E990" s="13" t="s">
        <v>119</v>
      </c>
      <c r="F990" s="13" t="s">
        <v>42</v>
      </c>
      <c r="G990" s="13" t="n">
        <v>45380</v>
      </c>
    </row>
    <row r="991" customFormat="false" ht="15" hidden="false" customHeight="false" outlineLevel="0" collapsed="false">
      <c r="A991" s="1" t="n">
        <v>964</v>
      </c>
      <c r="B991" s="13" t="s">
        <v>3024</v>
      </c>
      <c r="C991" s="13" t="s">
        <v>3025</v>
      </c>
      <c r="D991" s="13" t="s">
        <v>3026</v>
      </c>
      <c r="E991" s="13" t="s">
        <v>115</v>
      </c>
      <c r="F991" s="13" t="n">
        <v>7420783</v>
      </c>
      <c r="G991" s="13" t="s">
        <v>42</v>
      </c>
    </row>
    <row r="992" customFormat="false" ht="15" hidden="false" customHeight="false" outlineLevel="0" collapsed="false">
      <c r="A992" s="1" t="n">
        <v>965</v>
      </c>
      <c r="B992" s="13" t="s">
        <v>3027</v>
      </c>
      <c r="C992" s="13" t="s">
        <v>3028</v>
      </c>
      <c r="D992" s="13" t="s">
        <v>3029</v>
      </c>
      <c r="E992" s="13" t="s">
        <v>53</v>
      </c>
      <c r="F992" s="13" t="s">
        <v>42</v>
      </c>
      <c r="G992" s="13" t="n">
        <v>45380</v>
      </c>
    </row>
    <row r="993" customFormat="false" ht="15" hidden="false" customHeight="false" outlineLevel="0" collapsed="false">
      <c r="A993" s="1" t="n">
        <v>966</v>
      </c>
      <c r="B993" s="13" t="s">
        <v>3030</v>
      </c>
      <c r="C993" s="13" t="s">
        <v>3031</v>
      </c>
      <c r="D993" s="13" t="s">
        <v>3032</v>
      </c>
      <c r="E993" s="13" t="s">
        <v>21</v>
      </c>
      <c r="F993" s="13" t="n">
        <v>36272727</v>
      </c>
      <c r="G993" s="13" t="n">
        <v>45010</v>
      </c>
    </row>
    <row r="994" customFormat="false" ht="15" hidden="false" customHeight="false" outlineLevel="0" collapsed="false">
      <c r="A994" s="1" t="n">
        <v>967</v>
      </c>
      <c r="B994" s="13" t="s">
        <v>3033</v>
      </c>
      <c r="C994" s="13" t="s">
        <v>3034</v>
      </c>
      <c r="D994" s="13" t="s">
        <v>3035</v>
      </c>
      <c r="E994" s="13" t="s">
        <v>13</v>
      </c>
      <c r="F994" s="13" t="s">
        <v>42</v>
      </c>
      <c r="G994" s="13" t="s">
        <v>42</v>
      </c>
    </row>
    <row r="995" customFormat="false" ht="15" hidden="false" customHeight="false" outlineLevel="0" collapsed="false">
      <c r="A995" s="1" t="n">
        <v>968</v>
      </c>
      <c r="B995" s="13" t="s">
        <v>3036</v>
      </c>
      <c r="C995" s="13" t="s">
        <v>3037</v>
      </c>
      <c r="D995" s="13" t="s">
        <v>3038</v>
      </c>
      <c r="E995" s="13" t="s">
        <v>33</v>
      </c>
      <c r="F995" s="13" t="n">
        <v>15920903</v>
      </c>
      <c r="G995" s="13" t="n">
        <v>44450</v>
      </c>
    </row>
    <row r="996" customFormat="false" ht="15" hidden="false" customHeight="false" outlineLevel="0" collapsed="false">
      <c r="A996" s="1" t="n">
        <v>969</v>
      </c>
      <c r="B996" s="13" t="s">
        <v>3039</v>
      </c>
      <c r="C996" s="13" t="s">
        <v>3040</v>
      </c>
      <c r="D996" s="13" t="s">
        <v>3041</v>
      </c>
      <c r="E996" s="13" t="s">
        <v>33</v>
      </c>
      <c r="F996" s="13" t="n">
        <v>13336139563</v>
      </c>
      <c r="G996" s="13" t="n">
        <v>44100</v>
      </c>
    </row>
    <row r="997" customFormat="false" ht="15" hidden="false" customHeight="false" outlineLevel="0" collapsed="false">
      <c r="A997" s="1" t="n">
        <v>970</v>
      </c>
      <c r="B997" s="13" t="s">
        <v>3042</v>
      </c>
      <c r="C997" s="13" t="s">
        <v>3043</v>
      </c>
      <c r="D997" s="13" t="s">
        <v>1870</v>
      </c>
      <c r="E997" s="13" t="s">
        <v>115</v>
      </c>
      <c r="F997" s="13" t="s">
        <v>42</v>
      </c>
      <c r="G997" s="13" t="s">
        <v>42</v>
      </c>
    </row>
    <row r="998" customFormat="false" ht="15" hidden="false" customHeight="false" outlineLevel="0" collapsed="false">
      <c r="A998" s="1" t="n">
        <v>971</v>
      </c>
      <c r="B998" s="13" t="s">
        <v>3044</v>
      </c>
      <c r="C998" s="13" t="s">
        <v>3045</v>
      </c>
      <c r="D998" s="13" t="s">
        <v>3046</v>
      </c>
      <c r="E998" s="13" t="s">
        <v>53</v>
      </c>
      <c r="F998" s="13" t="s">
        <v>42</v>
      </c>
      <c r="G998" s="13" t="n">
        <v>45380</v>
      </c>
    </row>
    <row r="999" customFormat="false" ht="15" hidden="false" customHeight="false" outlineLevel="0" collapsed="false">
      <c r="A999" s="1" t="n">
        <v>972</v>
      </c>
      <c r="B999" s="13" t="s">
        <v>3047</v>
      </c>
      <c r="C999" s="13" t="s">
        <v>3048</v>
      </c>
      <c r="D999" s="13" t="s">
        <v>3049</v>
      </c>
      <c r="E999" s="13" t="s">
        <v>33</v>
      </c>
      <c r="F999" s="13" t="n">
        <v>36172436</v>
      </c>
      <c r="G999" s="13" t="s">
        <v>42</v>
      </c>
    </row>
    <row r="1000" customFormat="false" ht="15" hidden="false" customHeight="false" outlineLevel="0" collapsed="false">
      <c r="A1000" s="1" t="n">
        <v>973</v>
      </c>
      <c r="B1000" s="13" t="s">
        <v>3050</v>
      </c>
      <c r="C1000" s="13" t="s">
        <v>3051</v>
      </c>
      <c r="D1000" s="13" t="s">
        <v>3052</v>
      </c>
      <c r="E1000" s="13" t="s">
        <v>263</v>
      </c>
      <c r="F1000" s="13" t="s">
        <v>42</v>
      </c>
      <c r="G1000" s="13" t="n">
        <v>45350</v>
      </c>
    </row>
    <row r="1001" customFormat="false" ht="15" hidden="false" customHeight="false" outlineLevel="0" collapsed="false">
      <c r="A1001" s="1" t="n">
        <v>974</v>
      </c>
      <c r="B1001" s="13" t="s">
        <v>3053</v>
      </c>
      <c r="C1001" s="13" t="s">
        <v>3054</v>
      </c>
      <c r="D1001" s="13" t="s">
        <v>3055</v>
      </c>
      <c r="E1001" s="13" t="s">
        <v>1643</v>
      </c>
      <c r="F1001" s="13" t="s">
        <v>42</v>
      </c>
      <c r="G1001" s="13" t="n">
        <v>45380</v>
      </c>
    </row>
    <row r="1002" customFormat="false" ht="15" hidden="false" customHeight="false" outlineLevel="0" collapsed="false">
      <c r="A1002" s="1" t="n">
        <v>975</v>
      </c>
      <c r="B1002" s="13" t="s">
        <v>3056</v>
      </c>
      <c r="C1002" s="13" t="s">
        <v>3057</v>
      </c>
      <c r="D1002" s="13" t="s">
        <v>3058</v>
      </c>
      <c r="E1002" s="13" t="s">
        <v>64</v>
      </c>
      <c r="F1002" s="13" t="s">
        <v>42</v>
      </c>
      <c r="G1002" s="13" t="n">
        <v>45380</v>
      </c>
    </row>
    <row r="1003" customFormat="false" ht="15" hidden="false" customHeight="false" outlineLevel="0" collapsed="false">
      <c r="A1003" s="1" t="n">
        <v>976</v>
      </c>
      <c r="B1003" s="13" t="s">
        <v>3059</v>
      </c>
      <c r="C1003" s="13" t="s">
        <v>3060</v>
      </c>
      <c r="D1003" s="13" t="s">
        <v>3061</v>
      </c>
      <c r="E1003" s="13" t="s">
        <v>1326</v>
      </c>
      <c r="F1003" s="13" t="n">
        <v>3315948824</v>
      </c>
      <c r="G1003" s="13" t="n">
        <v>45675</v>
      </c>
    </row>
    <row r="1004" customFormat="false" ht="15" hidden="false" customHeight="false" outlineLevel="0" collapsed="false">
      <c r="A1004" s="1" t="n">
        <v>977</v>
      </c>
      <c r="B1004" s="13" t="s">
        <v>3062</v>
      </c>
      <c r="C1004" s="13" t="s">
        <v>3063</v>
      </c>
      <c r="D1004" s="13" t="s">
        <v>3064</v>
      </c>
      <c r="E1004" s="13" t="s">
        <v>21</v>
      </c>
      <c r="F1004" s="13" t="s">
        <v>42</v>
      </c>
      <c r="G1004" s="13" t="n">
        <v>45080</v>
      </c>
    </row>
    <row r="1005" customFormat="false" ht="15" hidden="false" customHeight="false" outlineLevel="0" collapsed="false">
      <c r="A1005" s="1" t="n">
        <v>978</v>
      </c>
      <c r="B1005" s="13" t="s">
        <v>3065</v>
      </c>
      <c r="C1005" s="13" t="s">
        <v>3066</v>
      </c>
      <c r="D1005" s="13" t="s">
        <v>3067</v>
      </c>
      <c r="E1005" s="13" t="s">
        <v>64</v>
      </c>
      <c r="F1005" s="13" t="s">
        <v>42</v>
      </c>
      <c r="G1005" s="13" t="n">
        <v>45380</v>
      </c>
    </row>
    <row r="1006" customFormat="false" ht="15" hidden="false" customHeight="false" outlineLevel="0" collapsed="false">
      <c r="A1006" s="1" t="n">
        <v>979</v>
      </c>
      <c r="B1006" s="13" t="s">
        <v>3068</v>
      </c>
      <c r="C1006" s="13" t="s">
        <v>3069</v>
      </c>
      <c r="D1006" s="13" t="s">
        <v>3070</v>
      </c>
      <c r="E1006" s="13" t="s">
        <v>64</v>
      </c>
      <c r="F1006" s="13" t="s">
        <v>42</v>
      </c>
      <c r="G1006" s="13" t="n">
        <v>45380</v>
      </c>
    </row>
    <row r="1007" customFormat="false" ht="15" hidden="false" customHeight="false" outlineLevel="0" collapsed="false">
      <c r="A1007" s="1" t="n">
        <v>980</v>
      </c>
      <c r="B1007" s="13" t="s">
        <v>3071</v>
      </c>
      <c r="C1007" s="13" t="s">
        <v>3072</v>
      </c>
      <c r="D1007" s="13" t="s">
        <v>3073</v>
      </c>
      <c r="E1007" s="13" t="s">
        <v>104</v>
      </c>
      <c r="F1007" s="13" t="s">
        <v>42</v>
      </c>
      <c r="G1007" s="13" t="n">
        <v>44100</v>
      </c>
    </row>
    <row r="1008" customFormat="false" ht="15" hidden="false" customHeight="false" outlineLevel="0" collapsed="false">
      <c r="A1008" s="1" t="n">
        <v>981</v>
      </c>
      <c r="B1008" s="13" t="s">
        <v>3074</v>
      </c>
      <c r="C1008" s="13" t="s">
        <v>3075</v>
      </c>
      <c r="D1008" s="13" t="s">
        <v>1806</v>
      </c>
      <c r="E1008" s="13" t="s">
        <v>1806</v>
      </c>
      <c r="F1008" s="13" t="s">
        <v>42</v>
      </c>
      <c r="G1008" s="13" t="n">
        <v>45300</v>
      </c>
    </row>
    <row r="1009" customFormat="false" ht="15" hidden="false" customHeight="false" outlineLevel="0" collapsed="false">
      <c r="A1009" s="1" t="n">
        <v>982</v>
      </c>
      <c r="B1009" s="13" t="s">
        <v>3076</v>
      </c>
      <c r="C1009" s="13" t="s">
        <v>3077</v>
      </c>
      <c r="D1009" s="13" t="s">
        <v>3078</v>
      </c>
      <c r="E1009" s="13" t="s">
        <v>33</v>
      </c>
      <c r="F1009" s="13" t="n">
        <v>36137034</v>
      </c>
      <c r="G1009" s="13" t="n">
        <v>44100</v>
      </c>
    </row>
    <row r="1010" customFormat="false" ht="15" hidden="false" customHeight="false" outlineLevel="0" collapsed="false">
      <c r="A1010" s="1" t="n">
        <v>983</v>
      </c>
      <c r="B1010" s="13" t="s">
        <v>3079</v>
      </c>
      <c r="C1010" s="13" t="s">
        <v>3080</v>
      </c>
      <c r="D1010" s="13" t="s">
        <v>3081</v>
      </c>
      <c r="E1010" s="13" t="s">
        <v>33</v>
      </c>
      <c r="F1010" s="13" t="n">
        <v>31253607</v>
      </c>
      <c r="G1010" s="13" t="n">
        <v>44260</v>
      </c>
    </row>
    <row r="1011" customFormat="false" ht="15" hidden="false" customHeight="false" outlineLevel="0" collapsed="false">
      <c r="A1011" s="1" t="n">
        <v>984</v>
      </c>
      <c r="B1011" s="13" t="s">
        <v>3082</v>
      </c>
      <c r="C1011" s="13" t="s">
        <v>3083</v>
      </c>
      <c r="D1011" s="13" t="s">
        <v>3084</v>
      </c>
      <c r="E1011" s="13" t="s">
        <v>33</v>
      </c>
      <c r="F1011" s="13" t="n">
        <v>13316098490</v>
      </c>
      <c r="G1011" s="13" t="n">
        <v>44950</v>
      </c>
    </row>
    <row r="1012" customFormat="false" ht="15" hidden="false" customHeight="false" outlineLevel="0" collapsed="false">
      <c r="A1012" s="1" t="n">
        <v>985</v>
      </c>
      <c r="B1012" s="13" t="s">
        <v>3085</v>
      </c>
      <c r="C1012" s="13" t="s">
        <v>3086</v>
      </c>
      <c r="D1012" s="13" t="s">
        <v>3081</v>
      </c>
      <c r="E1012" s="13" t="s">
        <v>146</v>
      </c>
      <c r="F1012" s="13" t="n">
        <v>31253607</v>
      </c>
      <c r="G1012" s="13" t="n">
        <v>44260</v>
      </c>
    </row>
    <row r="1013" customFormat="false" ht="15" hidden="false" customHeight="false" outlineLevel="0" collapsed="false">
      <c r="A1013" s="1" t="n">
        <v>986</v>
      </c>
      <c r="B1013" s="13" t="s">
        <v>3087</v>
      </c>
      <c r="C1013" s="13" t="s">
        <v>3088</v>
      </c>
      <c r="D1013" s="13" t="s">
        <v>3089</v>
      </c>
      <c r="E1013" s="13" t="s">
        <v>2106</v>
      </c>
      <c r="F1013" s="13" t="s">
        <v>42</v>
      </c>
      <c r="G1013" s="13" t="n">
        <v>45300</v>
      </c>
    </row>
    <row r="1014" customFormat="false" ht="15" hidden="false" customHeight="false" outlineLevel="0" collapsed="false">
      <c r="A1014" s="1" t="n">
        <v>987</v>
      </c>
      <c r="B1014" s="13" t="s">
        <v>3090</v>
      </c>
      <c r="C1014" s="13" t="s">
        <v>3091</v>
      </c>
      <c r="D1014" s="13" t="s">
        <v>3089</v>
      </c>
      <c r="E1014" s="13" t="s">
        <v>1806</v>
      </c>
      <c r="F1014" s="13" t="s">
        <v>42</v>
      </c>
      <c r="G1014" s="13" t="n">
        <v>45300</v>
      </c>
    </row>
    <row r="1015" customFormat="false" ht="15" hidden="false" customHeight="false" outlineLevel="0" collapsed="false">
      <c r="A1015" s="1" t="n">
        <v>988</v>
      </c>
      <c r="B1015" s="13" t="s">
        <v>3092</v>
      </c>
      <c r="C1015" s="13" t="s">
        <v>3093</v>
      </c>
      <c r="D1015" s="13" t="s">
        <v>3094</v>
      </c>
      <c r="E1015" s="13" t="s">
        <v>104</v>
      </c>
      <c r="F1015" s="13" t="n">
        <v>36176186</v>
      </c>
      <c r="G1015" s="13" t="n">
        <v>44360</v>
      </c>
    </row>
    <row r="1016" customFormat="false" ht="15" hidden="false" customHeight="false" outlineLevel="0" collapsed="false">
      <c r="A1016" s="1" t="n">
        <v>989</v>
      </c>
      <c r="B1016" s="13" t="s">
        <v>3095</v>
      </c>
      <c r="C1016" s="13" t="s">
        <v>3096</v>
      </c>
      <c r="D1016" s="13" t="s">
        <v>3097</v>
      </c>
      <c r="E1016" s="13" t="s">
        <v>2617</v>
      </c>
      <c r="F1016" s="13" t="n">
        <v>15956920</v>
      </c>
      <c r="G1016" s="13" t="n">
        <v>44780</v>
      </c>
    </row>
    <row r="1017" customFormat="false" ht="15" hidden="false" customHeight="false" outlineLevel="0" collapsed="false">
      <c r="A1017" s="1" t="n">
        <v>990</v>
      </c>
      <c r="B1017" s="13" t="s">
        <v>3098</v>
      </c>
      <c r="C1017" s="13" t="s">
        <v>3099</v>
      </c>
      <c r="D1017" s="13" t="s">
        <v>3100</v>
      </c>
      <c r="E1017" s="13" t="s">
        <v>64</v>
      </c>
      <c r="F1017" s="13" t="s">
        <v>42</v>
      </c>
      <c r="G1017" s="13" t="n">
        <v>45380</v>
      </c>
    </row>
    <row r="1018" customFormat="false" ht="15" hidden="false" customHeight="false" outlineLevel="0" collapsed="false">
      <c r="A1018" s="1" t="n">
        <v>991</v>
      </c>
      <c r="B1018" s="13" t="s">
        <v>3101</v>
      </c>
      <c r="C1018" s="13" t="s">
        <v>3102</v>
      </c>
      <c r="D1018" s="13" t="s">
        <v>3103</v>
      </c>
      <c r="E1018" s="13" t="s">
        <v>94</v>
      </c>
      <c r="F1018" s="13" t="s">
        <v>42</v>
      </c>
      <c r="G1018" s="13" t="n">
        <v>45188</v>
      </c>
    </row>
    <row r="1019" customFormat="false" ht="15" hidden="false" customHeight="false" outlineLevel="0" collapsed="false">
      <c r="A1019" s="1" t="n">
        <v>992</v>
      </c>
      <c r="B1019" s="13" t="s">
        <v>3104</v>
      </c>
      <c r="C1019" s="13" t="s">
        <v>3105</v>
      </c>
      <c r="D1019" s="13" t="s">
        <v>3106</v>
      </c>
      <c r="E1019" s="13" t="s">
        <v>64</v>
      </c>
      <c r="F1019" s="13" t="s">
        <v>42</v>
      </c>
      <c r="G1019" s="13" t="n">
        <v>45380</v>
      </c>
    </row>
    <row r="1020" customFormat="false" ht="15" hidden="false" customHeight="false" outlineLevel="0" collapsed="false">
      <c r="A1020" s="1" t="n">
        <v>993</v>
      </c>
      <c r="B1020" s="13" t="s">
        <v>3107</v>
      </c>
      <c r="C1020" s="13" t="s">
        <v>3108</v>
      </c>
      <c r="D1020" s="13" t="s">
        <v>3109</v>
      </c>
      <c r="E1020" s="13" t="s">
        <v>53</v>
      </c>
      <c r="F1020" s="13" t="s">
        <v>42</v>
      </c>
      <c r="G1020" s="13" t="n">
        <v>45380</v>
      </c>
    </row>
    <row r="1021" customFormat="false" ht="15" hidden="false" customHeight="false" outlineLevel="0" collapsed="false">
      <c r="A1021" s="1" t="n">
        <v>994</v>
      </c>
      <c r="B1021" s="13" t="s">
        <v>3110</v>
      </c>
      <c r="C1021" s="13" t="s">
        <v>3111</v>
      </c>
      <c r="D1021" s="13" t="s">
        <v>3112</v>
      </c>
      <c r="E1021" s="13" t="s">
        <v>263</v>
      </c>
      <c r="F1021" s="13" t="s">
        <v>42</v>
      </c>
      <c r="G1021" s="13" t="n">
        <v>45350</v>
      </c>
    </row>
    <row r="1022" customFormat="false" ht="15" hidden="false" customHeight="false" outlineLevel="0" collapsed="false">
      <c r="A1022" s="1" t="n">
        <v>995</v>
      </c>
      <c r="B1022" s="13" t="s">
        <v>3113</v>
      </c>
      <c r="C1022" s="13" t="s">
        <v>3114</v>
      </c>
      <c r="D1022" s="13" t="s">
        <v>3115</v>
      </c>
      <c r="E1022" s="13" t="s">
        <v>153</v>
      </c>
      <c r="F1022" s="13" t="s">
        <v>42</v>
      </c>
      <c r="G1022" s="13" t="s">
        <v>42</v>
      </c>
    </row>
    <row r="1023" customFormat="false" ht="15" hidden="false" customHeight="false" outlineLevel="0" collapsed="false">
      <c r="A1023" s="1" t="n">
        <v>996</v>
      </c>
      <c r="B1023" s="13" t="s">
        <v>3116</v>
      </c>
      <c r="C1023" s="13" t="s">
        <v>3117</v>
      </c>
      <c r="D1023" s="13" t="s">
        <v>3118</v>
      </c>
      <c r="E1023" s="13" t="s">
        <v>94</v>
      </c>
      <c r="F1023" s="13" t="s">
        <v>42</v>
      </c>
      <c r="G1023" s="13" t="n">
        <v>45130</v>
      </c>
    </row>
    <row r="1024" customFormat="false" ht="15" hidden="false" customHeight="false" outlineLevel="0" collapsed="false">
      <c r="A1024" s="1" t="n">
        <v>997</v>
      </c>
      <c r="B1024" s="13" t="s">
        <v>3119</v>
      </c>
      <c r="C1024" s="13" t="s">
        <v>3120</v>
      </c>
      <c r="D1024" s="13" t="s">
        <v>3121</v>
      </c>
      <c r="E1024" s="13" t="s">
        <v>104</v>
      </c>
      <c r="F1024" s="13" t="n">
        <v>3336172230</v>
      </c>
      <c r="G1024" s="13" t="n">
        <v>44380</v>
      </c>
    </row>
    <row r="1025" customFormat="false" ht="15" hidden="false" customHeight="false" outlineLevel="0" collapsed="false">
      <c r="A1025" s="1" t="n">
        <v>998</v>
      </c>
      <c r="B1025" s="13" t="s">
        <v>3122</v>
      </c>
      <c r="C1025" s="13" t="s">
        <v>3123</v>
      </c>
      <c r="D1025" s="13" t="s">
        <v>3124</v>
      </c>
      <c r="E1025" s="13" t="s">
        <v>33</v>
      </c>
      <c r="F1025" s="13" t="s">
        <v>42</v>
      </c>
      <c r="G1025" s="13" t="n">
        <v>45220</v>
      </c>
    </row>
    <row r="1026" customFormat="false" ht="15" hidden="false" customHeight="false" outlineLevel="0" collapsed="false">
      <c r="A1026" s="1" t="n">
        <v>999</v>
      </c>
      <c r="B1026" s="13" t="s">
        <v>3125</v>
      </c>
      <c r="C1026" s="13" t="s">
        <v>3126</v>
      </c>
      <c r="D1026" s="13" t="s">
        <v>3127</v>
      </c>
      <c r="E1026" s="13" t="s">
        <v>33</v>
      </c>
      <c r="F1026" s="13" t="n">
        <v>53259900</v>
      </c>
      <c r="G1026" s="13" t="n">
        <v>11529</v>
      </c>
    </row>
    <row r="1027" customFormat="false" ht="15" hidden="false" customHeight="false" outlineLevel="0" collapsed="false">
      <c r="A1027" s="1" t="n">
        <v>1000</v>
      </c>
      <c r="B1027" s="13" t="s">
        <v>3128</v>
      </c>
      <c r="C1027" s="13" t="s">
        <v>3126</v>
      </c>
      <c r="D1027" s="13" t="s">
        <v>3129</v>
      </c>
      <c r="E1027" s="13" t="s">
        <v>94</v>
      </c>
      <c r="F1027" s="13" t="s">
        <v>42</v>
      </c>
      <c r="G1027" s="13" t="n">
        <v>45070</v>
      </c>
    </row>
    <row r="1028" customFormat="false" ht="15" hidden="false" customHeight="false" outlineLevel="0" collapsed="false">
      <c r="A1028" s="1" t="n">
        <v>1001</v>
      </c>
      <c r="B1028" s="13" t="s">
        <v>3130</v>
      </c>
      <c r="C1028" s="13" t="s">
        <v>3131</v>
      </c>
      <c r="D1028" s="13" t="s">
        <v>3132</v>
      </c>
      <c r="E1028" s="13" t="s">
        <v>313</v>
      </c>
      <c r="F1028" s="13" t="s">
        <v>42</v>
      </c>
      <c r="G1028" s="13" t="n">
        <v>45350</v>
      </c>
    </row>
    <row r="1029" customFormat="false" ht="15" hidden="false" customHeight="false" outlineLevel="0" collapsed="false">
      <c r="A1029" s="1" t="n">
        <v>1002</v>
      </c>
      <c r="B1029" s="13" t="s">
        <v>3133</v>
      </c>
      <c r="C1029" s="13" t="s">
        <v>3134</v>
      </c>
      <c r="D1029" s="13" t="s">
        <v>3135</v>
      </c>
      <c r="E1029" s="13" t="s">
        <v>393</v>
      </c>
      <c r="F1029" s="13" t="s">
        <v>3136</v>
      </c>
      <c r="G1029" s="13" t="n">
        <v>46400</v>
      </c>
    </row>
    <row r="1030" customFormat="false" ht="15" hidden="false" customHeight="false" outlineLevel="0" collapsed="false">
      <c r="A1030" s="1" t="n">
        <v>1097</v>
      </c>
      <c r="B1030" s="13" t="s">
        <v>3137</v>
      </c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A1031" s="1" t="n">
        <v>1003</v>
      </c>
      <c r="B1031" s="13" t="s">
        <v>3138</v>
      </c>
      <c r="C1031" s="13" t="s">
        <v>3139</v>
      </c>
      <c r="D1031" s="13" t="s">
        <v>3140</v>
      </c>
      <c r="E1031" s="13" t="s">
        <v>53</v>
      </c>
      <c r="F1031" s="13" t="s">
        <v>3141</v>
      </c>
      <c r="G1031" s="13" t="n">
        <v>45380</v>
      </c>
    </row>
    <row r="1032" customFormat="false" ht="15" hidden="false" customHeight="false" outlineLevel="0" collapsed="false">
      <c r="A1032" s="1" t="n">
        <v>1004</v>
      </c>
      <c r="B1032" s="13" t="s">
        <v>3142</v>
      </c>
      <c r="C1032" s="13" t="s">
        <v>3143</v>
      </c>
      <c r="D1032" s="13" t="s">
        <v>3144</v>
      </c>
      <c r="E1032" s="13" t="s">
        <v>53</v>
      </c>
      <c r="F1032" s="13" t="n">
        <v>3747451528</v>
      </c>
      <c r="G1032" s="13" t="n">
        <v>45380</v>
      </c>
    </row>
    <row r="1033" customFormat="false" ht="15" hidden="false" customHeight="false" outlineLevel="0" collapsed="false">
      <c r="A1033" s="1" t="n">
        <v>1005</v>
      </c>
      <c r="B1033" s="13" t="s">
        <v>3145</v>
      </c>
      <c r="C1033" s="13" t="s">
        <v>3146</v>
      </c>
      <c r="D1033" s="13" t="s">
        <v>3147</v>
      </c>
      <c r="E1033" s="13" t="s">
        <v>33</v>
      </c>
      <c r="F1033" s="13" t="n">
        <v>36140409</v>
      </c>
      <c r="G1033" s="13" t="n">
        <v>45050</v>
      </c>
    </row>
    <row r="1034" customFormat="false" ht="15" hidden="false" customHeight="false" outlineLevel="0" collapsed="false">
      <c r="A1034" s="1" t="n">
        <v>1006</v>
      </c>
      <c r="B1034" s="13" t="s">
        <v>3148</v>
      </c>
      <c r="C1034" s="13" t="s">
        <v>3149</v>
      </c>
      <c r="D1034" s="13" t="s">
        <v>3150</v>
      </c>
      <c r="E1034" s="13" t="s">
        <v>3151</v>
      </c>
      <c r="F1034" s="13" t="n">
        <v>36953213</v>
      </c>
      <c r="G1034" s="13" t="n">
        <v>63738</v>
      </c>
    </row>
    <row r="1035" customFormat="false" ht="15" hidden="false" customHeight="false" outlineLevel="0" collapsed="false">
      <c r="A1035" s="1" t="n">
        <v>1007</v>
      </c>
      <c r="B1035" s="13" t="s">
        <v>3152</v>
      </c>
      <c r="C1035" s="13" t="s">
        <v>3153</v>
      </c>
      <c r="D1035" s="13" t="s">
        <v>3154</v>
      </c>
      <c r="E1035" s="13" t="s">
        <v>53</v>
      </c>
      <c r="F1035" s="13" t="s">
        <v>42</v>
      </c>
      <c r="G1035" s="13" t="n">
        <v>45380</v>
      </c>
    </row>
    <row r="1036" customFormat="false" ht="15" hidden="false" customHeight="false" outlineLevel="0" collapsed="false">
      <c r="A1036" s="1" t="n">
        <v>1008</v>
      </c>
      <c r="B1036" s="13" t="s">
        <v>3155</v>
      </c>
      <c r="C1036" s="13" t="s">
        <v>3156</v>
      </c>
      <c r="D1036" s="13" t="s">
        <v>3157</v>
      </c>
      <c r="E1036" s="13" t="s">
        <v>64</v>
      </c>
      <c r="F1036" s="13" t="s">
        <v>42</v>
      </c>
      <c r="G1036" s="13" t="n">
        <v>45380</v>
      </c>
    </row>
    <row r="1037" customFormat="false" ht="15" hidden="false" customHeight="false" outlineLevel="0" collapsed="false">
      <c r="A1037" s="1" t="n">
        <v>1104</v>
      </c>
      <c r="B1037" s="13" t="s">
        <v>3158</v>
      </c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A1038" s="1" t="n">
        <v>1009</v>
      </c>
      <c r="B1038" s="13" t="s">
        <v>3159</v>
      </c>
      <c r="C1038" s="13" t="s">
        <v>3160</v>
      </c>
      <c r="D1038" s="13" t="s">
        <v>3161</v>
      </c>
      <c r="E1038" s="13" t="s">
        <v>53</v>
      </c>
      <c r="F1038" s="13" t="n">
        <v>3747450941</v>
      </c>
      <c r="G1038" s="13" t="n">
        <v>45380</v>
      </c>
    </row>
    <row r="1039" customFormat="false" ht="15" hidden="false" customHeight="false" outlineLevel="0" collapsed="false">
      <c r="A1039" s="1" t="n">
        <v>1010</v>
      </c>
      <c r="B1039" s="13" t="s">
        <v>3162</v>
      </c>
      <c r="C1039" s="13" t="s">
        <v>3163</v>
      </c>
      <c r="D1039" s="13" t="s">
        <v>104</v>
      </c>
      <c r="E1039" s="13" t="s">
        <v>104</v>
      </c>
      <c r="F1039" s="13" t="s">
        <v>42</v>
      </c>
      <c r="G1039" s="13" t="s">
        <v>42</v>
      </c>
    </row>
    <row r="1040" customFormat="false" ht="15" hidden="false" customHeight="false" outlineLevel="0" collapsed="false">
      <c r="A1040" s="1" t="n">
        <v>1011</v>
      </c>
      <c r="B1040" s="13" t="s">
        <v>3164</v>
      </c>
      <c r="C1040" s="13" t="s">
        <v>3165</v>
      </c>
      <c r="D1040" s="13" t="s">
        <v>3166</v>
      </c>
      <c r="E1040" s="13" t="s">
        <v>53</v>
      </c>
      <c r="F1040" s="13" t="s">
        <v>42</v>
      </c>
      <c r="G1040" s="13" t="n">
        <v>45380</v>
      </c>
    </row>
    <row r="1041" customFormat="false" ht="15" hidden="false" customHeight="false" outlineLevel="0" collapsed="false">
      <c r="A1041" s="1" t="n">
        <v>1012</v>
      </c>
      <c r="B1041" s="13" t="s">
        <v>3167</v>
      </c>
      <c r="C1041" s="13" t="s">
        <v>3168</v>
      </c>
      <c r="D1041" s="13" t="s">
        <v>3169</v>
      </c>
      <c r="E1041" s="13" t="s">
        <v>33</v>
      </c>
      <c r="F1041" s="13" t="n">
        <v>36498332</v>
      </c>
      <c r="G1041" s="13" t="s">
        <v>42</v>
      </c>
    </row>
    <row r="1042" customFormat="false" ht="15" hidden="false" customHeight="false" outlineLevel="0" collapsed="false">
      <c r="A1042" s="1" t="n">
        <v>1013</v>
      </c>
      <c r="B1042" s="13" t="s">
        <v>3170</v>
      </c>
      <c r="C1042" s="13" t="s">
        <v>3171</v>
      </c>
      <c r="D1042" s="13" t="s">
        <v>3172</v>
      </c>
      <c r="E1042" s="13" t="s">
        <v>3173</v>
      </c>
      <c r="F1042" s="13" t="n">
        <v>15064678</v>
      </c>
      <c r="G1042" s="13" t="s">
        <v>42</v>
      </c>
    </row>
    <row r="1043" customFormat="false" ht="15" hidden="false" customHeight="false" outlineLevel="0" collapsed="false">
      <c r="A1043" s="1" t="n">
        <v>1014</v>
      </c>
      <c r="B1043" s="13" t="s">
        <v>3174</v>
      </c>
      <c r="C1043" s="13" t="s">
        <v>3175</v>
      </c>
      <c r="D1043" s="13" t="s">
        <v>3176</v>
      </c>
      <c r="E1043" s="13" t="s">
        <v>33</v>
      </c>
      <c r="F1043" s="13" t="n">
        <v>3338103010</v>
      </c>
      <c r="G1043" s="13" t="n">
        <v>44190</v>
      </c>
    </row>
    <row r="1044" customFormat="false" ht="15" hidden="false" customHeight="false" outlineLevel="0" collapsed="false">
      <c r="A1044" s="1" t="n">
        <v>1015</v>
      </c>
      <c r="B1044" s="13" t="s">
        <v>3177</v>
      </c>
      <c r="C1044" s="13" t="s">
        <v>3178</v>
      </c>
      <c r="D1044" s="13" t="s">
        <v>3179</v>
      </c>
      <c r="E1044" s="13" t="s">
        <v>94</v>
      </c>
      <c r="F1044" s="13" t="n">
        <v>36310404</v>
      </c>
      <c r="G1044" s="13" t="s">
        <v>42</v>
      </c>
    </row>
    <row r="1045" customFormat="false" ht="15" hidden="false" customHeight="false" outlineLevel="0" collapsed="false">
      <c r="A1045" s="1" t="n">
        <v>1016</v>
      </c>
      <c r="B1045" s="13" t="s">
        <v>3180</v>
      </c>
      <c r="C1045" s="13" t="s">
        <v>3181</v>
      </c>
      <c r="D1045" s="13" t="s">
        <v>3182</v>
      </c>
      <c r="E1045" s="13" t="s">
        <v>1904</v>
      </c>
      <c r="F1045" s="13" t="s">
        <v>42</v>
      </c>
      <c r="G1045" s="13" t="s">
        <v>42</v>
      </c>
    </row>
    <row r="1046" customFormat="false" ht="15" hidden="false" customHeight="false" outlineLevel="0" collapsed="false">
      <c r="A1046" s="1" t="n">
        <v>1017</v>
      </c>
      <c r="B1046" s="13" t="s">
        <v>3183</v>
      </c>
      <c r="C1046" s="13" t="s">
        <v>3184</v>
      </c>
      <c r="D1046" s="13" t="s">
        <v>100</v>
      </c>
      <c r="E1046" s="13" t="s">
        <v>21</v>
      </c>
      <c r="F1046" s="13" t="n">
        <v>36277261</v>
      </c>
      <c r="G1046" s="13" t="n">
        <v>45019</v>
      </c>
    </row>
    <row r="1047" customFormat="false" ht="15" hidden="false" customHeight="false" outlineLevel="0" collapsed="false">
      <c r="A1047" s="1" t="n">
        <v>1018</v>
      </c>
      <c r="B1047" s="13" t="s">
        <v>3185</v>
      </c>
      <c r="C1047" s="13" t="s">
        <v>3186</v>
      </c>
      <c r="D1047" s="13" t="s">
        <v>3187</v>
      </c>
      <c r="E1047" s="13" t="s">
        <v>33</v>
      </c>
      <c r="F1047" s="13" t="s">
        <v>42</v>
      </c>
      <c r="G1047" s="13" t="n">
        <v>44690</v>
      </c>
    </row>
    <row r="1048" customFormat="false" ht="15" hidden="false" customHeight="false" outlineLevel="0" collapsed="false">
      <c r="A1048" s="1" t="n">
        <v>1019</v>
      </c>
      <c r="B1048" s="13" t="s">
        <v>3188</v>
      </c>
      <c r="C1048" s="13" t="s">
        <v>3189</v>
      </c>
      <c r="D1048" s="13" t="s">
        <v>3190</v>
      </c>
      <c r="E1048" s="13" t="s">
        <v>33</v>
      </c>
      <c r="F1048" s="13" t="n">
        <v>3331351030</v>
      </c>
      <c r="G1048" s="13" t="s">
        <v>42</v>
      </c>
    </row>
    <row r="1049" customFormat="false" ht="15" hidden="false" customHeight="false" outlineLevel="0" collapsed="false">
      <c r="A1049" s="1" t="n">
        <v>1020</v>
      </c>
      <c r="B1049" s="13" t="s">
        <v>3191</v>
      </c>
      <c r="C1049" s="13" t="s">
        <v>3181</v>
      </c>
      <c r="D1049" s="13" t="s">
        <v>3192</v>
      </c>
      <c r="E1049" s="13" t="s">
        <v>3193</v>
      </c>
      <c r="F1049" s="13" t="s">
        <v>42</v>
      </c>
      <c r="G1049" s="13" t="s">
        <v>42</v>
      </c>
    </row>
    <row r="1050" customFormat="false" ht="15" hidden="false" customHeight="false" outlineLevel="0" collapsed="false">
      <c r="A1050" s="1" t="n">
        <v>1021</v>
      </c>
      <c r="B1050" s="13" t="s">
        <v>3194</v>
      </c>
      <c r="C1050" s="13" t="s">
        <v>3195</v>
      </c>
      <c r="D1050" s="13" t="s">
        <v>3196</v>
      </c>
      <c r="E1050" s="13" t="s">
        <v>74</v>
      </c>
      <c r="F1050" s="13" t="s">
        <v>42</v>
      </c>
      <c r="G1050" s="13" t="s">
        <v>42</v>
      </c>
    </row>
    <row r="1051" customFormat="false" ht="15" hidden="false" customHeight="false" outlineLevel="0" collapsed="false">
      <c r="A1051" s="1" t="n">
        <v>1022</v>
      </c>
      <c r="B1051" s="13" t="s">
        <v>3197</v>
      </c>
      <c r="C1051" s="13" t="s">
        <v>3195</v>
      </c>
      <c r="D1051" s="13" t="s">
        <v>3198</v>
      </c>
      <c r="E1051" s="13" t="s">
        <v>1310</v>
      </c>
      <c r="F1051" s="13" t="s">
        <v>42</v>
      </c>
      <c r="G1051" s="13" t="s">
        <v>42</v>
      </c>
    </row>
    <row r="1052" customFormat="false" ht="15" hidden="false" customHeight="false" outlineLevel="0" collapsed="false">
      <c r="A1052" s="1" t="n">
        <v>1023</v>
      </c>
      <c r="B1052" s="13" t="s">
        <v>3199</v>
      </c>
      <c r="C1052" s="13" t="s">
        <v>3200</v>
      </c>
      <c r="D1052" s="13" t="s">
        <v>3201</v>
      </c>
      <c r="E1052" s="13" t="s">
        <v>555</v>
      </c>
      <c r="F1052" s="13" t="n">
        <v>38244617</v>
      </c>
      <c r="G1052" s="13" t="n">
        <v>44260</v>
      </c>
    </row>
    <row r="1053" customFormat="false" ht="15" hidden="false" customHeight="false" outlineLevel="0" collapsed="false">
      <c r="A1053" s="1" t="n">
        <v>1024</v>
      </c>
      <c r="B1053" s="13" t="s">
        <v>3202</v>
      </c>
      <c r="C1053" s="13" t="s">
        <v>3203</v>
      </c>
      <c r="D1053" s="13" t="s">
        <v>3204</v>
      </c>
      <c r="E1053" s="13" t="s">
        <v>3205</v>
      </c>
      <c r="F1053" s="13" t="n">
        <v>13331510355</v>
      </c>
      <c r="G1053" s="13" t="n">
        <v>58210</v>
      </c>
    </row>
    <row r="1054" customFormat="false" ht="15" hidden="false" customHeight="false" outlineLevel="0" collapsed="false">
      <c r="A1054" s="1" t="n">
        <v>1025</v>
      </c>
      <c r="B1054" s="13" t="s">
        <v>3206</v>
      </c>
      <c r="C1054" s="13" t="s">
        <v>3207</v>
      </c>
      <c r="D1054" s="13" t="s">
        <v>3208</v>
      </c>
      <c r="E1054" s="13" t="s">
        <v>33</v>
      </c>
      <c r="F1054" s="13" t="n">
        <v>36196805</v>
      </c>
      <c r="G1054" s="13" t="n">
        <v>44440</v>
      </c>
    </row>
    <row r="1055" customFormat="false" ht="15" hidden="false" customHeight="false" outlineLevel="0" collapsed="false">
      <c r="A1055" s="1" t="n">
        <v>1026</v>
      </c>
      <c r="B1055" s="13" t="s">
        <v>3209</v>
      </c>
      <c r="C1055" s="13" t="s">
        <v>3210</v>
      </c>
      <c r="D1055" s="13" t="s">
        <v>3211</v>
      </c>
      <c r="E1055" s="13" t="s">
        <v>33</v>
      </c>
      <c r="F1055" s="13" t="s">
        <v>42</v>
      </c>
      <c r="G1055" s="13" t="n">
        <v>45120</v>
      </c>
    </row>
    <row r="1056" customFormat="false" ht="15" hidden="false" customHeight="false" outlineLevel="0" collapsed="false">
      <c r="A1056" s="1" t="n">
        <v>1027</v>
      </c>
      <c r="B1056" s="13" t="s">
        <v>3212</v>
      </c>
      <c r="C1056" s="13" t="s">
        <v>3213</v>
      </c>
      <c r="D1056" s="13" t="s">
        <v>3214</v>
      </c>
      <c r="E1056" s="13" t="s">
        <v>3215</v>
      </c>
      <c r="F1056" s="13" t="n">
        <v>3311984884</v>
      </c>
      <c r="G1056" s="13" t="n">
        <v>45659</v>
      </c>
    </row>
    <row r="1057" customFormat="false" ht="15" hidden="false" customHeight="false" outlineLevel="0" collapsed="false">
      <c r="A1057" s="1" t="n">
        <v>1028</v>
      </c>
      <c r="B1057" s="13" t="s">
        <v>3216</v>
      </c>
      <c r="C1057" s="13" t="s">
        <v>3217</v>
      </c>
      <c r="D1057" s="13" t="s">
        <v>3218</v>
      </c>
      <c r="E1057" s="13" t="s">
        <v>94</v>
      </c>
      <c r="F1057" s="13" t="s">
        <v>42</v>
      </c>
      <c r="G1057" s="13" t="n">
        <v>45110</v>
      </c>
    </row>
    <row r="1058" customFormat="false" ht="15" hidden="false" customHeight="false" outlineLevel="0" collapsed="false">
      <c r="A1058" s="1" t="n">
        <v>1029</v>
      </c>
      <c r="B1058" s="13" t="s">
        <v>3219</v>
      </c>
      <c r="C1058" s="13" t="s">
        <v>3220</v>
      </c>
      <c r="D1058" s="13" t="s">
        <v>3221</v>
      </c>
      <c r="E1058" s="13" t="s">
        <v>53</v>
      </c>
      <c r="F1058" s="13" t="n">
        <v>3316653817</v>
      </c>
      <c r="G1058" s="13" t="n">
        <v>45380</v>
      </c>
    </row>
    <row r="1059" customFormat="false" ht="15" hidden="false" customHeight="false" outlineLevel="0" collapsed="false">
      <c r="A1059" s="1" t="n">
        <v>1030</v>
      </c>
      <c r="B1059" s="13" t="s">
        <v>3222</v>
      </c>
      <c r="C1059" s="13" t="s">
        <v>2840</v>
      </c>
      <c r="D1059" s="13" t="s">
        <v>3223</v>
      </c>
      <c r="E1059" s="13" t="s">
        <v>104</v>
      </c>
      <c r="F1059" s="13" t="s">
        <v>42</v>
      </c>
      <c r="G1059" s="13" t="s">
        <v>42</v>
      </c>
    </row>
    <row r="1060" customFormat="false" ht="15" hidden="false" customHeight="false" outlineLevel="0" collapsed="false">
      <c r="A1060" s="1" t="n">
        <v>1031</v>
      </c>
      <c r="B1060" s="13" t="s">
        <v>3224</v>
      </c>
      <c r="C1060" s="13" t="s">
        <v>3225</v>
      </c>
      <c r="D1060" s="13" t="s">
        <v>3226</v>
      </c>
      <c r="E1060" s="13" t="s">
        <v>3227</v>
      </c>
      <c r="F1060" s="13" t="s">
        <v>42</v>
      </c>
      <c r="G1060" s="13" t="n">
        <v>45380</v>
      </c>
    </row>
    <row r="1061" customFormat="false" ht="15" hidden="false" customHeight="false" outlineLevel="0" collapsed="false">
      <c r="A1061" s="1" t="n">
        <v>1032</v>
      </c>
      <c r="B1061" s="13" t="s">
        <v>3228</v>
      </c>
      <c r="C1061" s="13" t="s">
        <v>3229</v>
      </c>
      <c r="D1061" s="13" t="s">
        <v>3230</v>
      </c>
      <c r="E1061" s="13" t="s">
        <v>3231</v>
      </c>
      <c r="F1061" s="13" t="s">
        <v>42</v>
      </c>
      <c r="G1061" s="13" t="n">
        <v>45380</v>
      </c>
    </row>
    <row r="1062" customFormat="false" ht="15" hidden="false" customHeight="false" outlineLevel="0" collapsed="false">
      <c r="A1062" s="1" t="n">
        <v>1033</v>
      </c>
      <c r="B1062" s="13" t="s">
        <v>3232</v>
      </c>
      <c r="C1062" s="13" t="s">
        <v>3233</v>
      </c>
      <c r="D1062" s="13" t="s">
        <v>3234</v>
      </c>
      <c r="E1062" s="13" t="s">
        <v>94</v>
      </c>
      <c r="F1062" s="13" t="n">
        <v>3331207901</v>
      </c>
      <c r="G1062" s="13" t="n">
        <v>45028</v>
      </c>
    </row>
    <row r="1063" customFormat="false" ht="15" hidden="false" customHeight="false" outlineLevel="0" collapsed="false">
      <c r="A1063" s="1" t="n">
        <v>1034</v>
      </c>
      <c r="B1063" s="13" t="s">
        <v>3235</v>
      </c>
      <c r="C1063" s="13" t="s">
        <v>3236</v>
      </c>
      <c r="D1063" s="13" t="s">
        <v>3237</v>
      </c>
      <c r="E1063" s="13" t="s">
        <v>33</v>
      </c>
      <c r="F1063" s="13" t="n">
        <v>31207901</v>
      </c>
      <c r="G1063" s="13" t="n">
        <v>44910</v>
      </c>
    </row>
    <row r="1064" customFormat="false" ht="15" hidden="false" customHeight="false" outlineLevel="0" collapsed="false">
      <c r="A1064" s="1" t="n">
        <v>1035</v>
      </c>
      <c r="B1064" s="13" t="s">
        <v>3238</v>
      </c>
      <c r="C1064" s="13" t="s">
        <v>3239</v>
      </c>
      <c r="D1064" s="13" t="s">
        <v>3240</v>
      </c>
      <c r="E1064" s="13" t="s">
        <v>291</v>
      </c>
      <c r="F1064" s="13" t="n">
        <v>38336030</v>
      </c>
      <c r="G1064" s="13" t="n">
        <v>44260</v>
      </c>
    </row>
    <row r="1065" customFormat="false" ht="15" hidden="false" customHeight="false" outlineLevel="0" collapsed="false">
      <c r="A1065" s="1" t="n">
        <v>1036</v>
      </c>
      <c r="B1065" s="13" t="s">
        <v>3241</v>
      </c>
      <c r="C1065" s="13" t="s">
        <v>3242</v>
      </c>
      <c r="D1065" s="13" t="s">
        <v>3243</v>
      </c>
      <c r="E1065" s="13" t="s">
        <v>146</v>
      </c>
      <c r="F1065" s="13" t="n">
        <v>36193440</v>
      </c>
      <c r="G1065" s="13" t="n">
        <v>44460</v>
      </c>
    </row>
    <row r="1066" customFormat="false" ht="15" hidden="false" customHeight="false" outlineLevel="0" collapsed="false">
      <c r="A1066" s="1" t="n">
        <v>1037</v>
      </c>
      <c r="B1066" s="13" t="s">
        <v>3244</v>
      </c>
      <c r="C1066" s="13" t="s">
        <v>3245</v>
      </c>
      <c r="D1066" s="13" t="s">
        <v>3246</v>
      </c>
      <c r="E1066" s="13" t="s">
        <v>13</v>
      </c>
      <c r="F1066" s="13" t="n">
        <v>-31511037</v>
      </c>
      <c r="G1066" s="13" t="n">
        <v>45220</v>
      </c>
    </row>
    <row r="1067" customFormat="false" ht="15" hidden="false" customHeight="false" outlineLevel="0" collapsed="false">
      <c r="A1067" s="1" t="n">
        <v>1038</v>
      </c>
      <c r="B1067" s="13" t="s">
        <v>3247</v>
      </c>
      <c r="C1067" s="13" t="s">
        <v>3248</v>
      </c>
      <c r="D1067" s="13" t="s">
        <v>3249</v>
      </c>
      <c r="E1067" s="13" t="s">
        <v>41</v>
      </c>
      <c r="F1067" s="13" t="n">
        <v>3316127101</v>
      </c>
      <c r="G1067" s="13" t="n">
        <v>45606</v>
      </c>
    </row>
    <row r="1068" customFormat="false" ht="15" hidden="false" customHeight="false" outlineLevel="0" collapsed="false">
      <c r="A1068" s="1" t="n">
        <v>1112</v>
      </c>
      <c r="B1068" s="13" t="s">
        <v>3250</v>
      </c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A1069" s="1" t="n">
        <v>1039</v>
      </c>
      <c r="B1069" s="13" t="s">
        <v>3251</v>
      </c>
      <c r="C1069" s="13" t="s">
        <v>3252</v>
      </c>
      <c r="D1069" s="13" t="s">
        <v>3253</v>
      </c>
      <c r="E1069" s="13" t="s">
        <v>94</v>
      </c>
      <c r="F1069" s="13" t="n">
        <v>36333337</v>
      </c>
      <c r="G1069" s="13" t="n">
        <v>45160</v>
      </c>
    </row>
    <row r="1070" customFormat="false" ht="15" hidden="false" customHeight="false" outlineLevel="0" collapsed="false">
      <c r="A1070" s="1" t="n">
        <v>1040</v>
      </c>
      <c r="B1070" s="13" t="s">
        <v>3254</v>
      </c>
      <c r="C1070" s="13" t="s">
        <v>3255</v>
      </c>
      <c r="D1070" s="13" t="s">
        <v>3256</v>
      </c>
      <c r="E1070" s="13" t="s">
        <v>94</v>
      </c>
      <c r="F1070" s="13" t="s">
        <v>42</v>
      </c>
      <c r="G1070" s="13" t="n">
        <v>45040</v>
      </c>
    </row>
    <row r="1071" customFormat="false" ht="15" hidden="false" customHeight="false" outlineLevel="0" collapsed="false">
      <c r="A1071" s="1" t="n">
        <v>1041</v>
      </c>
      <c r="B1071" s="13" t="s">
        <v>3257</v>
      </c>
      <c r="C1071" s="13" t="s">
        <v>3258</v>
      </c>
      <c r="D1071" s="13" t="s">
        <v>3259</v>
      </c>
      <c r="E1071" s="13" t="s">
        <v>3260</v>
      </c>
      <c r="F1071" s="13" t="n">
        <v>3272740389</v>
      </c>
      <c r="G1071" s="13" t="s">
        <v>42</v>
      </c>
    </row>
    <row r="1072" customFormat="false" ht="15" hidden="false" customHeight="false" outlineLevel="0" collapsed="false">
      <c r="A1072" s="1" t="n">
        <v>1042</v>
      </c>
      <c r="B1072" s="13" t="s">
        <v>3261</v>
      </c>
      <c r="C1072" s="13" t="s">
        <v>3262</v>
      </c>
      <c r="D1072" s="13" t="s">
        <v>3263</v>
      </c>
      <c r="E1072" s="13" t="s">
        <v>46</v>
      </c>
      <c r="F1072" s="13" t="n">
        <v>38260094</v>
      </c>
      <c r="G1072" s="13" t="n">
        <v>44190</v>
      </c>
    </row>
    <row r="1073" customFormat="false" ht="15" hidden="false" customHeight="false" outlineLevel="0" collapsed="false">
      <c r="A1073" s="1" t="n">
        <v>1043</v>
      </c>
      <c r="B1073" s="13" t="s">
        <v>3264</v>
      </c>
      <c r="C1073" s="13" t="s">
        <v>3265</v>
      </c>
      <c r="D1073" s="13" t="s">
        <v>3266</v>
      </c>
      <c r="E1073" s="13" t="s">
        <v>33</v>
      </c>
      <c r="F1073" s="13" t="s">
        <v>42</v>
      </c>
      <c r="G1073" s="13" t="n">
        <v>45530</v>
      </c>
    </row>
    <row r="1074" customFormat="false" ht="15" hidden="false" customHeight="false" outlineLevel="0" collapsed="false">
      <c r="A1074" s="1" t="n">
        <v>1044</v>
      </c>
      <c r="B1074" s="13" t="s">
        <v>3267</v>
      </c>
      <c r="C1074" s="13" t="s">
        <v>3268</v>
      </c>
      <c r="D1074" s="13" t="s">
        <v>3269</v>
      </c>
      <c r="E1074" s="13" t="s">
        <v>46</v>
      </c>
      <c r="F1074" s="13" t="n">
        <v>36713653</v>
      </c>
      <c r="G1074" s="13" t="n">
        <v>44530</v>
      </c>
    </row>
    <row r="1075" customFormat="false" ht="15" hidden="false" customHeight="false" outlineLevel="0" collapsed="false">
      <c r="A1075" s="1" t="n">
        <v>1045</v>
      </c>
      <c r="B1075" s="13" t="s">
        <v>3270</v>
      </c>
      <c r="C1075" s="13" t="s">
        <v>3271</v>
      </c>
      <c r="D1075" s="13" t="s">
        <v>3272</v>
      </c>
      <c r="E1075" s="13" t="s">
        <v>42</v>
      </c>
      <c r="F1075" s="13" t="n">
        <v>13757580885</v>
      </c>
      <c r="G1075" s="13" t="s">
        <v>42</v>
      </c>
    </row>
    <row r="1076" customFormat="false" ht="15" hidden="false" customHeight="false" outlineLevel="0" collapsed="false">
      <c r="A1076" s="1" t="n">
        <v>1046</v>
      </c>
      <c r="B1076" s="13" t="s">
        <v>3273</v>
      </c>
      <c r="C1076" s="13" t="s">
        <v>3274</v>
      </c>
      <c r="D1076" s="13" t="s">
        <v>3275</v>
      </c>
      <c r="E1076" s="13" t="s">
        <v>94</v>
      </c>
      <c r="F1076" s="13" t="n">
        <v>36734206</v>
      </c>
      <c r="G1076" s="13" t="n">
        <v>45030</v>
      </c>
    </row>
    <row r="1077" customFormat="false" ht="15" hidden="false" customHeight="false" outlineLevel="0" collapsed="false">
      <c r="A1077" s="1" t="n">
        <v>1047</v>
      </c>
      <c r="B1077" s="13" t="s">
        <v>3276</v>
      </c>
      <c r="C1077" s="13" t="s">
        <v>3277</v>
      </c>
      <c r="D1077" s="13" t="s">
        <v>3278</v>
      </c>
      <c r="E1077" s="13" t="s">
        <v>33</v>
      </c>
      <c r="F1077" s="13" t="n">
        <v>37700424</v>
      </c>
      <c r="G1077" s="13" t="n">
        <v>44180</v>
      </c>
    </row>
    <row r="1078" customFormat="false" ht="15" hidden="false" customHeight="false" outlineLevel="0" collapsed="false">
      <c r="A1078" s="1" t="n">
        <v>1048</v>
      </c>
      <c r="B1078" s="13" t="s">
        <v>3279</v>
      </c>
      <c r="C1078" s="13" t="s">
        <v>3280</v>
      </c>
      <c r="D1078" s="13" t="s">
        <v>3281</v>
      </c>
      <c r="E1078" s="13" t="s">
        <v>21</v>
      </c>
      <c r="F1078" s="13" t="n">
        <v>36820672</v>
      </c>
      <c r="G1078" s="13" t="n">
        <v>45010</v>
      </c>
    </row>
    <row r="1079" customFormat="false" ht="15" hidden="false" customHeight="false" outlineLevel="0" collapsed="false">
      <c r="A1079" s="1" t="n">
        <v>1049</v>
      </c>
      <c r="B1079" s="13" t="s">
        <v>3282</v>
      </c>
      <c r="C1079" s="13" t="s">
        <v>3283</v>
      </c>
      <c r="D1079" s="13" t="s">
        <v>3284</v>
      </c>
      <c r="E1079" s="13" t="s">
        <v>57</v>
      </c>
      <c r="F1079" s="13" t="s">
        <v>42</v>
      </c>
      <c r="G1079" s="13" t="n">
        <v>46400</v>
      </c>
    </row>
    <row r="1080" customFormat="false" ht="15" hidden="false" customHeight="false" outlineLevel="0" collapsed="false">
      <c r="A1080" s="1" t="n">
        <v>1050</v>
      </c>
      <c r="B1080" s="13" t="s">
        <v>3285</v>
      </c>
      <c r="C1080" s="13" t="s">
        <v>3286</v>
      </c>
      <c r="D1080" s="13" t="s">
        <v>3287</v>
      </c>
      <c r="E1080" s="13" t="s">
        <v>3288</v>
      </c>
      <c r="F1080" s="13" t="n">
        <v>18001230321</v>
      </c>
      <c r="G1080" s="13" t="n">
        <v>6599</v>
      </c>
    </row>
    <row r="1081" customFormat="false" ht="15" hidden="false" customHeight="false" outlineLevel="0" collapsed="false">
      <c r="A1081" s="1" t="n">
        <v>1051</v>
      </c>
      <c r="B1081" s="13" t="s">
        <v>3289</v>
      </c>
      <c r="C1081" s="13" t="s">
        <v>3290</v>
      </c>
      <c r="D1081" s="13" t="s">
        <v>3291</v>
      </c>
      <c r="E1081" s="13" t="s">
        <v>3193</v>
      </c>
      <c r="F1081" s="13" t="s">
        <v>42</v>
      </c>
      <c r="G1081" s="13" t="s">
        <v>42</v>
      </c>
    </row>
    <row r="1082" customFormat="false" ht="15" hidden="false" customHeight="false" outlineLevel="0" collapsed="false">
      <c r="A1082" s="1" t="n">
        <v>1052</v>
      </c>
      <c r="B1082" s="13" t="s">
        <v>3292</v>
      </c>
      <c r="C1082" s="13" t="s">
        <v>3293</v>
      </c>
      <c r="D1082" s="13" t="s">
        <v>3294</v>
      </c>
      <c r="E1082" s="13" t="s">
        <v>104</v>
      </c>
      <c r="F1082" s="13" t="n">
        <v>36145637</v>
      </c>
      <c r="G1082" s="13" t="n">
        <v>44100</v>
      </c>
    </row>
    <row r="1083" customFormat="false" ht="15" hidden="false" customHeight="false" outlineLevel="0" collapsed="false">
      <c r="A1083" s="1" t="n">
        <v>1054</v>
      </c>
      <c r="B1083" s="13" t="s">
        <v>3295</v>
      </c>
      <c r="C1083" s="13" t="s">
        <v>3296</v>
      </c>
      <c r="D1083" s="13" t="s">
        <v>3297</v>
      </c>
      <c r="E1083" s="13" t="s">
        <v>94</v>
      </c>
      <c r="F1083" s="13" t="s">
        <v>42</v>
      </c>
      <c r="G1083" s="13" t="n">
        <v>45030</v>
      </c>
    </row>
    <row r="1084" customFormat="false" ht="15" hidden="false" customHeight="false" outlineLevel="0" collapsed="false">
      <c r="A1084" s="1" t="n">
        <v>1053</v>
      </c>
      <c r="B1084" s="13" t="s">
        <v>3298</v>
      </c>
      <c r="C1084" s="13" t="s">
        <v>3299</v>
      </c>
      <c r="D1084" s="13" t="s">
        <v>3300</v>
      </c>
      <c r="E1084" s="13" t="s">
        <v>21</v>
      </c>
      <c r="F1084" s="13" t="s">
        <v>42</v>
      </c>
      <c r="G1084" s="13" t="n">
        <v>45029</v>
      </c>
    </row>
    <row r="1085" customFormat="false" ht="15" hidden="false" customHeight="false" outlineLevel="0" collapsed="false">
      <c r="A1085" s="1" t="n">
        <v>1055</v>
      </c>
      <c r="B1085" s="13" t="s">
        <v>3301</v>
      </c>
      <c r="C1085" s="13" t="s">
        <v>3302</v>
      </c>
      <c r="D1085" s="13" t="s">
        <v>3303</v>
      </c>
      <c r="E1085" s="13" t="s">
        <v>21</v>
      </c>
      <c r="F1085" s="13" t="n">
        <v>15422534</v>
      </c>
      <c r="G1085" s="13" t="n">
        <v>45145</v>
      </c>
    </row>
    <row r="1086" customFormat="false" ht="15" hidden="false" customHeight="false" outlineLevel="0" collapsed="false">
      <c r="A1086" s="1" t="n">
        <v>1056</v>
      </c>
      <c r="B1086" s="13" t="s">
        <v>3304</v>
      </c>
      <c r="C1086" s="13" t="s">
        <v>3305</v>
      </c>
      <c r="D1086" s="13" t="s">
        <v>3306</v>
      </c>
      <c r="E1086" s="13" t="s">
        <v>21</v>
      </c>
      <c r="F1086" s="13" t="n">
        <v>36101914</v>
      </c>
      <c r="G1086" s="13" t="s">
        <v>42</v>
      </c>
    </row>
    <row r="1087" customFormat="false" ht="15" hidden="false" customHeight="false" outlineLevel="0" collapsed="false">
      <c r="A1087" s="1" t="n">
        <v>1057</v>
      </c>
      <c r="B1087" s="13" t="s">
        <v>3307</v>
      </c>
      <c r="C1087" s="13" t="s">
        <v>3308</v>
      </c>
      <c r="D1087" s="13" t="s">
        <v>3309</v>
      </c>
      <c r="E1087" s="13" t="s">
        <v>3310</v>
      </c>
      <c r="F1087" s="13" t="s">
        <v>42</v>
      </c>
      <c r="G1087" s="13" t="s">
        <v>42</v>
      </c>
    </row>
    <row r="1088" customFormat="false" ht="15" hidden="false" customHeight="false" outlineLevel="0" collapsed="false">
      <c r="A1088" s="1" t="n">
        <v>1058</v>
      </c>
      <c r="B1088" s="13" t="s">
        <v>3311</v>
      </c>
      <c r="C1088" s="13" t="s">
        <v>3312</v>
      </c>
      <c r="D1088" s="13" t="s">
        <v>3313</v>
      </c>
      <c r="E1088" s="13" t="s">
        <v>33</v>
      </c>
      <c r="F1088" s="13" t="n">
        <v>36165630</v>
      </c>
      <c r="G1088" s="13" t="s">
        <v>42</v>
      </c>
    </row>
    <row r="1089" customFormat="false" ht="15" hidden="false" customHeight="false" outlineLevel="0" collapsed="false">
      <c r="A1089" s="1" t="n">
        <v>1059</v>
      </c>
      <c r="B1089" s="13" t="s">
        <v>3314</v>
      </c>
      <c r="C1089" s="13" t="s">
        <v>3315</v>
      </c>
      <c r="D1089" s="13" t="s">
        <v>3316</v>
      </c>
      <c r="E1089" s="13" t="s">
        <v>64</v>
      </c>
      <c r="F1089" s="13" t="s">
        <v>42</v>
      </c>
      <c r="G1089" s="13" t="n">
        <v>45380</v>
      </c>
    </row>
    <row r="1090" customFormat="false" ht="15" hidden="false" customHeight="false" outlineLevel="0" collapsed="false">
      <c r="A1090" s="1" t="n">
        <v>1060</v>
      </c>
      <c r="B1090" s="13" t="s">
        <v>3317</v>
      </c>
      <c r="C1090" s="13" t="s">
        <v>3318</v>
      </c>
      <c r="D1090" s="13" t="s">
        <v>3319</v>
      </c>
      <c r="E1090" s="13" t="s">
        <v>94</v>
      </c>
      <c r="F1090" s="13" t="n">
        <v>31224454</v>
      </c>
      <c r="G1090" s="13" t="n">
        <v>44540</v>
      </c>
    </row>
    <row r="1091" customFormat="false" ht="15" hidden="false" customHeight="false" outlineLevel="0" collapsed="false">
      <c r="A1091" s="1" t="n">
        <v>1061</v>
      </c>
      <c r="B1091" s="13" t="s">
        <v>3320</v>
      </c>
      <c r="C1091" s="13" t="s">
        <v>3321</v>
      </c>
      <c r="D1091" s="13" t="s">
        <v>3322</v>
      </c>
      <c r="E1091" s="13" t="s">
        <v>33</v>
      </c>
      <c r="F1091" s="13" t="n">
        <v>3336150638</v>
      </c>
      <c r="G1091" s="13" t="n">
        <v>44130</v>
      </c>
    </row>
    <row r="1092" customFormat="false" ht="15" hidden="false" customHeight="false" outlineLevel="0" collapsed="false">
      <c r="A1092" s="1" t="n">
        <v>1062</v>
      </c>
      <c r="B1092" s="13" t="s">
        <v>3323</v>
      </c>
      <c r="C1092" s="13" t="s">
        <v>3324</v>
      </c>
      <c r="D1092" s="13" t="s">
        <v>3325</v>
      </c>
      <c r="E1092" s="13" t="s">
        <v>547</v>
      </c>
      <c r="F1092" s="13" t="n">
        <v>36788000</v>
      </c>
      <c r="G1092" s="13" t="n">
        <v>45601</v>
      </c>
    </row>
    <row r="1093" customFormat="false" ht="15" hidden="false" customHeight="false" outlineLevel="0" collapsed="false">
      <c r="A1093" s="1" t="n">
        <v>1063</v>
      </c>
      <c r="B1093" s="13" t="s">
        <v>3326</v>
      </c>
      <c r="C1093" s="13" t="s">
        <v>3327</v>
      </c>
      <c r="D1093" s="13" t="s">
        <v>42</v>
      </c>
      <c r="E1093" s="13" t="s">
        <v>42</v>
      </c>
      <c r="F1093" s="13" t="s">
        <v>42</v>
      </c>
      <c r="G1093" s="13" t="s">
        <v>42</v>
      </c>
    </row>
    <row r="1094" customFormat="false" ht="15" hidden="false" customHeight="false" outlineLevel="0" collapsed="false">
      <c r="A1094" s="1" t="n">
        <v>1064</v>
      </c>
      <c r="B1094" s="13" t="s">
        <v>3328</v>
      </c>
      <c r="C1094" s="13" t="s">
        <v>3329</v>
      </c>
      <c r="D1094" s="13" t="s">
        <v>3330</v>
      </c>
      <c r="E1094" s="13" t="s">
        <v>291</v>
      </c>
      <c r="F1094" s="13" t="n">
        <v>36190865</v>
      </c>
      <c r="G1094" s="13" t="n">
        <v>44460</v>
      </c>
    </row>
    <row r="1095" customFormat="false" ht="15" hidden="false" customHeight="false" outlineLevel="0" collapsed="false">
      <c r="A1095" s="1" t="n">
        <v>1065</v>
      </c>
      <c r="B1095" s="13" t="s">
        <v>3331</v>
      </c>
      <c r="C1095" s="13" t="s">
        <v>3332</v>
      </c>
      <c r="D1095" s="13" t="s">
        <v>3333</v>
      </c>
      <c r="E1095" s="13" t="s">
        <v>104</v>
      </c>
      <c r="F1095" s="13" t="s">
        <v>42</v>
      </c>
      <c r="G1095" s="13" t="n">
        <v>56250</v>
      </c>
    </row>
    <row r="1096" customFormat="false" ht="15" hidden="false" customHeight="false" outlineLevel="0" collapsed="false">
      <c r="A1096" s="1" t="n">
        <v>1066</v>
      </c>
      <c r="B1096" s="13" t="s">
        <v>3334</v>
      </c>
      <c r="C1096" s="13" t="s">
        <v>3335</v>
      </c>
      <c r="D1096" s="13" t="s">
        <v>3336</v>
      </c>
      <c r="E1096" s="13" t="s">
        <v>94</v>
      </c>
      <c r="F1096" s="13" t="s">
        <v>42</v>
      </c>
      <c r="G1096" s="13" t="n">
        <v>45048</v>
      </c>
    </row>
    <row r="1097" customFormat="false" ht="15" hidden="false" customHeight="false" outlineLevel="0" collapsed="false">
      <c r="A1097" s="1" t="n">
        <v>1067</v>
      </c>
      <c r="B1097" s="13" t="s">
        <v>3337</v>
      </c>
      <c r="C1097" s="13" t="s">
        <v>3338</v>
      </c>
      <c r="D1097" s="13" t="s">
        <v>3339</v>
      </c>
      <c r="E1097" s="13" t="s">
        <v>104</v>
      </c>
      <c r="F1097" s="13" t="n">
        <v>32800706</v>
      </c>
      <c r="G1097" s="13" t="s">
        <v>42</v>
      </c>
    </row>
    <row r="1098" customFormat="false" ht="15" hidden="false" customHeight="false" outlineLevel="0" collapsed="false">
      <c r="A1098" s="1" t="n">
        <v>1068</v>
      </c>
      <c r="B1098" s="13" t="s">
        <v>3340</v>
      </c>
      <c r="C1098" s="13" t="s">
        <v>3341</v>
      </c>
      <c r="D1098" s="13" t="s">
        <v>3342</v>
      </c>
      <c r="E1098" s="13" t="s">
        <v>146</v>
      </c>
      <c r="F1098" s="13" t="s">
        <v>42</v>
      </c>
      <c r="G1098" s="13" t="n">
        <v>44637</v>
      </c>
    </row>
    <row r="1099" customFormat="false" ht="15" hidden="false" customHeight="false" outlineLevel="0" collapsed="false">
      <c r="A1099" s="1" t="n">
        <v>1102</v>
      </c>
      <c r="B1099" s="13" t="s">
        <v>3343</v>
      </c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A1100" s="1" t="n">
        <v>1069</v>
      </c>
      <c r="B1100" s="13" t="s">
        <v>3344</v>
      </c>
      <c r="C1100" s="13" t="s">
        <v>3345</v>
      </c>
      <c r="D1100" s="13" t="s">
        <v>3346</v>
      </c>
      <c r="E1100" s="13" t="s">
        <v>3347</v>
      </c>
      <c r="F1100" s="13" t="s">
        <v>42</v>
      </c>
      <c r="G1100" s="13" t="n">
        <v>50160</v>
      </c>
    </row>
    <row r="1101" customFormat="false" ht="15" hidden="false" customHeight="false" outlineLevel="0" collapsed="false">
      <c r="A1101" s="1" t="n">
        <v>1070</v>
      </c>
      <c r="B1101" s="13" t="s">
        <v>3348</v>
      </c>
      <c r="C1101" s="13" t="s">
        <v>3349</v>
      </c>
      <c r="D1101" s="13" t="s">
        <v>3350</v>
      </c>
      <c r="E1101" s="13" t="s">
        <v>2617</v>
      </c>
      <c r="F1101" s="13" t="s">
        <v>3351</v>
      </c>
      <c r="G1101" s="13" t="n">
        <v>45200</v>
      </c>
    </row>
    <row r="1102" customFormat="false" ht="15" hidden="false" customHeight="false" outlineLevel="0" collapsed="false">
      <c r="A1102" s="1" t="n">
        <v>1071</v>
      </c>
      <c r="B1102" s="13" t="s">
        <v>3352</v>
      </c>
      <c r="C1102" s="13" t="s">
        <v>3353</v>
      </c>
      <c r="D1102" s="13" t="s">
        <v>3354</v>
      </c>
      <c r="E1102" s="13" t="s">
        <v>94</v>
      </c>
      <c r="F1102" s="13" t="s">
        <v>42</v>
      </c>
      <c r="G1102" s="13" t="n">
        <v>45100</v>
      </c>
    </row>
    <row r="1103" customFormat="false" ht="15" hidden="false" customHeight="false" outlineLevel="0" collapsed="false">
      <c r="A1103" s="1" t="n">
        <v>1072</v>
      </c>
      <c r="B1103" s="13" t="s">
        <v>3355</v>
      </c>
      <c r="C1103" s="13" t="s">
        <v>3356</v>
      </c>
      <c r="D1103" s="13" t="s">
        <v>3357</v>
      </c>
      <c r="E1103" s="13" t="s">
        <v>21</v>
      </c>
      <c r="F1103" s="13" t="n">
        <v>36488470</v>
      </c>
      <c r="G1103" s="13" t="n">
        <v>45110</v>
      </c>
    </row>
    <row r="1104" customFormat="false" ht="15" hidden="false" customHeight="false" outlineLevel="0" collapsed="false">
      <c r="A1104" s="1" t="n">
        <v>1073</v>
      </c>
      <c r="B1104" s="13" t="s">
        <v>3358</v>
      </c>
      <c r="C1104" s="13" t="s">
        <v>3359</v>
      </c>
      <c r="D1104" s="13" t="s">
        <v>3360</v>
      </c>
      <c r="E1104" s="13" t="s">
        <v>263</v>
      </c>
      <c r="F1104" s="13" t="s">
        <v>42</v>
      </c>
      <c r="G1104" s="13" t="n">
        <v>45350</v>
      </c>
    </row>
    <row r="1105" customFormat="false" ht="15" hidden="false" customHeight="false" outlineLevel="0" collapsed="false">
      <c r="A1105" s="1" t="n">
        <v>1074</v>
      </c>
      <c r="B1105" s="13" t="s">
        <v>3361</v>
      </c>
      <c r="C1105" s="13" t="s">
        <v>3051</v>
      </c>
      <c r="D1105" s="13" t="s">
        <v>3052</v>
      </c>
      <c r="E1105" s="13" t="s">
        <v>313</v>
      </c>
      <c r="F1105" s="13" t="s">
        <v>42</v>
      </c>
      <c r="G1105" s="13" t="n">
        <v>45350</v>
      </c>
    </row>
    <row r="1106" customFormat="false" ht="15" hidden="false" customHeight="false" outlineLevel="0" collapsed="false">
      <c r="A1106" s="1" t="n">
        <v>1075</v>
      </c>
      <c r="B1106" s="13" t="s">
        <v>3362</v>
      </c>
      <c r="C1106" s="13" t="s">
        <v>3363</v>
      </c>
      <c r="D1106" s="13" t="s">
        <v>3364</v>
      </c>
      <c r="E1106" s="13" t="s">
        <v>1581</v>
      </c>
      <c r="F1106" s="13" t="n">
        <v>5527498752</v>
      </c>
      <c r="G1106" s="13" t="n">
        <v>14200</v>
      </c>
    </row>
    <row r="1107" customFormat="false" ht="15" hidden="false" customHeight="false" outlineLevel="0" collapsed="false">
      <c r="A1107" s="1" t="n">
        <v>1110</v>
      </c>
      <c r="B1107" s="13" t="s">
        <v>3365</v>
      </c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A1108" s="1" t="n">
        <v>1076</v>
      </c>
      <c r="B1108" s="13" t="s">
        <v>3366</v>
      </c>
      <c r="C1108" s="13" t="s">
        <v>3367</v>
      </c>
      <c r="D1108" s="13" t="s">
        <v>3368</v>
      </c>
      <c r="E1108" s="13" t="s">
        <v>33</v>
      </c>
      <c r="F1108" s="13" t="n">
        <v>36147563</v>
      </c>
      <c r="G1108" s="13" t="n">
        <v>44100</v>
      </c>
    </row>
    <row r="1109" customFormat="false" ht="15" hidden="false" customHeight="false" outlineLevel="0" collapsed="false">
      <c r="A1109" s="1" t="n">
        <v>1077</v>
      </c>
      <c r="B1109" s="13" t="s">
        <v>3369</v>
      </c>
      <c r="C1109" s="13" t="s">
        <v>3370</v>
      </c>
      <c r="D1109" s="13" t="s">
        <v>3371</v>
      </c>
      <c r="E1109" s="13" t="s">
        <v>21</v>
      </c>
      <c r="F1109" s="13" t="n">
        <v>36290499</v>
      </c>
      <c r="G1109" s="13" t="n">
        <v>45079</v>
      </c>
    </row>
    <row r="1110" customFormat="false" ht="15" hidden="false" customHeight="false" outlineLevel="0" collapsed="false">
      <c r="A1110" s="1" t="n">
        <v>1078</v>
      </c>
      <c r="B1110" s="13" t="s">
        <v>3372</v>
      </c>
      <c r="C1110" s="13" t="s">
        <v>3373</v>
      </c>
      <c r="D1110" s="13" t="s">
        <v>3374</v>
      </c>
      <c r="E1110" s="13" t="s">
        <v>94</v>
      </c>
      <c r="F1110" s="13" t="n">
        <v>3331352159</v>
      </c>
      <c r="G1110" s="13" t="n">
        <v>44560</v>
      </c>
    </row>
    <row r="1111" customFormat="false" ht="15" hidden="false" customHeight="false" outlineLevel="0" collapsed="false">
      <c r="A1111" s="1" t="n">
        <v>1079</v>
      </c>
      <c r="B1111" s="13" t="s">
        <v>3375</v>
      </c>
      <c r="C1111" s="13" t="s">
        <v>3376</v>
      </c>
      <c r="D1111" s="13" t="s">
        <v>3377</v>
      </c>
      <c r="E1111" s="13" t="s">
        <v>41</v>
      </c>
      <c r="F1111" s="13" t="n">
        <v>3312609518</v>
      </c>
      <c r="G1111" s="13" t="n">
        <v>44983</v>
      </c>
    </row>
    <row r="1112" customFormat="false" ht="15" hidden="false" customHeight="false" outlineLevel="0" collapsed="false">
      <c r="A1112" s="1" t="n">
        <v>1080</v>
      </c>
      <c r="B1112" s="13" t="s">
        <v>3378</v>
      </c>
      <c r="C1112" s="13" t="s">
        <v>3379</v>
      </c>
      <c r="D1112" s="13" t="s">
        <v>3380</v>
      </c>
      <c r="E1112" s="13" t="s">
        <v>53</v>
      </c>
      <c r="F1112" s="13" t="s">
        <v>42</v>
      </c>
      <c r="G1112" s="13" t="n">
        <v>45380</v>
      </c>
    </row>
    <row r="1113" customFormat="false" ht="15" hidden="false" customHeight="false" outlineLevel="0" collapsed="false">
      <c r="A1113" s="1" t="n">
        <v>1081</v>
      </c>
      <c r="B1113" s="13" t="s">
        <v>3381</v>
      </c>
      <c r="C1113" s="13" t="s">
        <v>3382</v>
      </c>
      <c r="D1113" s="13" t="s">
        <v>3383</v>
      </c>
      <c r="E1113" s="13" t="s">
        <v>64</v>
      </c>
      <c r="F1113" s="13" t="n">
        <v>3331758616</v>
      </c>
      <c r="G1113" s="13" t="n">
        <v>45380</v>
      </c>
    </row>
    <row r="1114" customFormat="false" ht="15" hidden="false" customHeight="false" outlineLevel="0" collapsed="false">
      <c r="A1114" s="1" t="n">
        <v>1082</v>
      </c>
      <c r="B1114" s="13" t="s">
        <v>3384</v>
      </c>
      <c r="C1114" s="13" t="s">
        <v>3385</v>
      </c>
      <c r="D1114" s="13" t="s">
        <v>3386</v>
      </c>
      <c r="E1114" s="13" t="s">
        <v>53</v>
      </c>
      <c r="F1114" s="13" t="n">
        <v>7450325</v>
      </c>
      <c r="G1114" s="13" t="n">
        <v>45380</v>
      </c>
    </row>
    <row r="1115" customFormat="false" ht="15" hidden="false" customHeight="false" outlineLevel="0" collapsed="false">
      <c r="A1115" s="1" t="n">
        <v>1083</v>
      </c>
      <c r="B1115" s="13" t="s">
        <v>3387</v>
      </c>
      <c r="C1115" s="13" t="s">
        <v>3388</v>
      </c>
      <c r="D1115" s="13" t="s">
        <v>3389</v>
      </c>
      <c r="E1115" s="13" t="s">
        <v>33</v>
      </c>
      <c r="F1115" s="13" t="n">
        <v>36098032</v>
      </c>
      <c r="G1115" s="13" t="n">
        <v>44100</v>
      </c>
    </row>
    <row r="1116" customFormat="false" ht="15" hidden="false" customHeight="false" outlineLevel="0" collapsed="false">
      <c r="A1116" s="1" t="n">
        <v>1084</v>
      </c>
      <c r="B1116" s="13" t="s">
        <v>3390</v>
      </c>
      <c r="C1116" s="13" t="s">
        <v>3391</v>
      </c>
      <c r="D1116" s="13" t="s">
        <v>3392</v>
      </c>
      <c r="E1116" s="13" t="s">
        <v>778</v>
      </c>
      <c r="F1116" s="13" t="s">
        <v>42</v>
      </c>
      <c r="G1116" s="13" t="s">
        <v>42</v>
      </c>
    </row>
    <row r="1117" customFormat="false" ht="15" hidden="false" customHeight="false" outlineLevel="0" collapsed="false">
      <c r="A1117" s="1" t="n">
        <v>1085</v>
      </c>
      <c r="B1117" s="13" t="s">
        <v>3393</v>
      </c>
      <c r="C1117" s="13" t="s">
        <v>3394</v>
      </c>
      <c r="D1117" s="13" t="s">
        <v>3395</v>
      </c>
      <c r="E1117" s="13" t="s">
        <v>42</v>
      </c>
      <c r="F1117" s="13" t="s">
        <v>42</v>
      </c>
      <c r="G1117" s="13" t="s">
        <v>42</v>
      </c>
    </row>
    <row r="1118" customFormat="false" ht="15" hidden="false" customHeight="false" outlineLevel="0" collapsed="false">
      <c r="A1118" s="1" t="n">
        <v>1086</v>
      </c>
      <c r="B1118" s="13" t="s">
        <v>3396</v>
      </c>
      <c r="C1118" s="13" t="s">
        <v>3397</v>
      </c>
      <c r="D1118" s="13" t="s">
        <v>3398</v>
      </c>
      <c r="E1118" s="13" t="s">
        <v>3399</v>
      </c>
      <c r="F1118" s="13" t="s">
        <v>42</v>
      </c>
      <c r="G1118" s="13" t="n">
        <v>45380</v>
      </c>
    </row>
    <row r="1119" customFormat="false" ht="15" hidden="false" customHeight="false" outlineLevel="0" collapsed="false">
      <c r="A1119" s="1" t="n">
        <v>1087</v>
      </c>
      <c r="B1119" s="13" t="s">
        <v>3400</v>
      </c>
      <c r="C1119" s="13" t="s">
        <v>3401</v>
      </c>
      <c r="D1119" s="13" t="s">
        <v>3402</v>
      </c>
      <c r="E1119" s="13" t="s">
        <v>119</v>
      </c>
      <c r="F1119" s="13" t="s">
        <v>42</v>
      </c>
      <c r="G1119" s="13" t="n">
        <v>45380</v>
      </c>
    </row>
    <row r="1120" customFormat="false" ht="15" hidden="false" customHeight="false" outlineLevel="0" collapsed="false">
      <c r="A1120" s="1" t="n">
        <v>1088</v>
      </c>
      <c r="B1120" s="13" t="s">
        <v>3403</v>
      </c>
      <c r="C1120" s="13" t="s">
        <v>3404</v>
      </c>
      <c r="D1120" s="13" t="s">
        <v>1870</v>
      </c>
      <c r="E1120" s="13" t="s">
        <v>42</v>
      </c>
      <c r="F1120" s="13" t="s">
        <v>42</v>
      </c>
      <c r="G1120" s="13" t="s">
        <v>42</v>
      </c>
    </row>
    <row r="1121" customFormat="false" ht="15" hidden="false" customHeight="false" outlineLevel="0" collapsed="false">
      <c r="A1121" s="1" t="n">
        <v>1089</v>
      </c>
      <c r="B1121" s="13" t="s">
        <v>3405</v>
      </c>
      <c r="C1121" s="13" t="s">
        <v>3406</v>
      </c>
      <c r="D1121" s="13" t="s">
        <v>3407</v>
      </c>
      <c r="E1121" s="13" t="s">
        <v>653</v>
      </c>
      <c r="F1121" s="13" t="n">
        <v>36581117</v>
      </c>
      <c r="G1121" s="13" t="n">
        <v>44100</v>
      </c>
    </row>
    <row r="1122" customFormat="false" ht="15" hidden="false" customHeight="false" outlineLevel="0" collapsed="false">
      <c r="A1122" s="1" t="n">
        <v>1090</v>
      </c>
      <c r="B1122" s="13" t="s">
        <v>3408</v>
      </c>
      <c r="C1122" s="13" t="s">
        <v>3409</v>
      </c>
      <c r="D1122" s="13" t="s">
        <v>3410</v>
      </c>
      <c r="E1122" s="13" t="s">
        <v>64</v>
      </c>
      <c r="F1122" s="13" t="s">
        <v>42</v>
      </c>
      <c r="G1122" s="13" t="n">
        <v>45380</v>
      </c>
    </row>
    <row r="1123" customFormat="false" ht="15" hidden="false" customHeight="false" outlineLevel="0" collapsed="false">
      <c r="A1123" s="1" t="n">
        <v>1091</v>
      </c>
      <c r="B1123" s="13" t="s">
        <v>3411</v>
      </c>
      <c r="C1123" s="13" t="s">
        <v>3412</v>
      </c>
      <c r="D1123" s="13" t="s">
        <v>3413</v>
      </c>
      <c r="E1123" s="13" t="s">
        <v>94</v>
      </c>
      <c r="F1123" s="13" t="s">
        <v>42</v>
      </c>
      <c r="G1123" s="13" t="n">
        <v>45050</v>
      </c>
    </row>
    <row r="1124" customFormat="false" ht="15" hidden="false" customHeight="false" outlineLevel="0" collapsed="false">
      <c r="A1124" s="1" t="n">
        <v>1092</v>
      </c>
      <c r="B1124" s="13" t="s">
        <v>3414</v>
      </c>
      <c r="C1124" s="13" t="s">
        <v>3415</v>
      </c>
      <c r="D1124" s="13" t="s">
        <v>3416</v>
      </c>
      <c r="E1124" s="13" t="s">
        <v>33</v>
      </c>
      <c r="F1124" s="13" t="s">
        <v>42</v>
      </c>
      <c r="G1124" s="13" t="s">
        <v>42</v>
      </c>
    </row>
    <row r="1125" customFormat="false" ht="15" hidden="false" customHeight="false" outlineLevel="0" collapsed="false">
      <c r="A1125" s="1" t="n">
        <v>1093</v>
      </c>
      <c r="B1125" s="13" t="s">
        <v>3417</v>
      </c>
      <c r="C1125" s="13" t="s">
        <v>3418</v>
      </c>
      <c r="D1125" s="13" t="s">
        <v>3336</v>
      </c>
      <c r="E1125" s="13" t="s">
        <v>94</v>
      </c>
      <c r="F1125" s="13" t="s">
        <v>42</v>
      </c>
      <c r="G1125" s="13" t="n">
        <v>45049</v>
      </c>
    </row>
    <row r="1126" customFormat="false" ht="15" hidden="false" customHeight="false" outlineLevel="0" collapsed="false">
      <c r="A1126" s="1" t="n">
        <v>1094</v>
      </c>
      <c r="B1126" s="13" t="s">
        <v>3419</v>
      </c>
      <c r="C1126" s="13" t="s">
        <v>3420</v>
      </c>
      <c r="D1126" s="13" t="s">
        <v>1123</v>
      </c>
      <c r="E1126" s="13" t="s">
        <v>64</v>
      </c>
      <c r="F1126" s="13" t="s">
        <v>42</v>
      </c>
      <c r="G1126" s="13" t="n">
        <v>45380</v>
      </c>
    </row>
    <row r="1127" customFormat="false" ht="15" hidden="false" customHeight="false" outlineLevel="0" collapsed="false">
      <c r="A1127" s="1" t="n">
        <v>1095</v>
      </c>
      <c r="B1127" s="13" t="s">
        <v>3421</v>
      </c>
      <c r="C1127" s="13" t="s">
        <v>3422</v>
      </c>
      <c r="D1127" s="13" t="s">
        <v>1889</v>
      </c>
      <c r="E1127" s="13" t="s">
        <v>33</v>
      </c>
      <c r="F1127" s="13" t="n">
        <v>12006897</v>
      </c>
      <c r="G1127" s="13" t="n">
        <v>44100</v>
      </c>
    </row>
    <row r="1128" customFormat="false" ht="15" hidden="false" customHeight="false" outlineLevel="0" collapsed="false">
      <c r="A1128" s="1" t="n">
        <v>1096</v>
      </c>
      <c r="B1128" s="13" t="s">
        <v>3423</v>
      </c>
      <c r="C1128" s="13" t="s">
        <v>3424</v>
      </c>
      <c r="D1128" s="13" t="s">
        <v>3425</v>
      </c>
      <c r="E1128" s="13" t="s">
        <v>633</v>
      </c>
      <c r="F1128" s="13" t="s">
        <v>42</v>
      </c>
      <c r="G1128" s="13" t="s">
        <v>42</v>
      </c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B1414" s="13"/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B1415" s="13"/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B1416" s="13"/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B1417" s="13"/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B1418" s="13"/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B1419" s="13"/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B1420" s="13"/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B1421" s="13"/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B1422" s="13"/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B1423" s="13"/>
      <c r="C1423" s="13"/>
      <c r="D1423" s="13"/>
      <c r="E1423" s="13"/>
      <c r="F1423" s="13"/>
      <c r="G1423" s="13"/>
    </row>
    <row r="1424" customFormat="false" ht="15" hidden="false" customHeight="false" outlineLevel="0" collapsed="false">
      <c r="B1424" s="13"/>
      <c r="C1424" s="13"/>
      <c r="D1424" s="13"/>
      <c r="E1424" s="13"/>
      <c r="F1424" s="13"/>
      <c r="G1424" s="13"/>
    </row>
    <row r="1425" customFormat="false" ht="15" hidden="false" customHeight="false" outlineLevel="0" collapsed="false">
      <c r="B1425" s="13"/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B1426" s="13"/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B1427" s="13"/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B1428" s="13"/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B1429" s="13"/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B1430" s="13"/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B1431" s="13"/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B1432" s="13"/>
      <c r="C1432" s="13"/>
      <c r="D1432" s="13"/>
      <c r="E1432" s="13"/>
      <c r="F1432" s="13"/>
      <c r="G1432" s="13"/>
    </row>
    <row r="1433" customFormat="false" ht="15" hidden="false" customHeight="false" outlineLevel="0" collapsed="false">
      <c r="B1433" s="13"/>
      <c r="C1433" s="13"/>
      <c r="D1433" s="13"/>
      <c r="E1433" s="13"/>
      <c r="F1433" s="13"/>
      <c r="G1433" s="13"/>
    </row>
    <row r="1434" customFormat="false" ht="15" hidden="false" customHeight="false" outlineLevel="0" collapsed="false">
      <c r="B1434" s="13"/>
      <c r="C1434" s="13"/>
      <c r="D1434" s="13"/>
      <c r="E1434" s="13"/>
      <c r="F1434" s="13"/>
      <c r="G1434" s="13"/>
    </row>
    <row r="1435" customFormat="false" ht="15" hidden="false" customHeight="false" outlineLevel="0" collapsed="false">
      <c r="B1435" s="13"/>
      <c r="C1435" s="13"/>
      <c r="D1435" s="13"/>
      <c r="E1435" s="13"/>
      <c r="F1435" s="13"/>
      <c r="G1435" s="13"/>
    </row>
    <row r="1436" customFormat="false" ht="15" hidden="false" customHeight="false" outlineLevel="0" collapsed="false">
      <c r="B1436" s="13"/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B1437" s="13"/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B1438" s="13"/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B1439" s="13"/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B1440" s="13"/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B1441" s="13"/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B1442" s="13"/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B1443" s="13"/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B1444" s="13"/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B1445" s="13"/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B1447" s="13"/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B1448" s="13"/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B1449" s="13"/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B1450" s="13"/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B1451" s="13"/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B1453" s="13"/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B1454" s="13"/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B1455" s="13"/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B1456" s="13"/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B1457" s="13"/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B1458" s="13"/>
      <c r="C1458" s="13"/>
      <c r="D1458" s="13"/>
      <c r="E1458" s="13"/>
      <c r="F1458" s="13"/>
      <c r="G1458" s="13"/>
    </row>
    <row r="1459" customFormat="false" ht="15" hidden="false" customHeight="false" outlineLevel="0" collapsed="false">
      <c r="B1459" s="13"/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B1460" s="13"/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B1461" s="13"/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B1462" s="13"/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B1463" s="13"/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B1464" s="13"/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B1465" s="13"/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B1466" s="13"/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B1467" s="13"/>
      <c r="C1467" s="13"/>
      <c r="D1467" s="13"/>
      <c r="E1467" s="13"/>
      <c r="F1467" s="13"/>
      <c r="G1467" s="13"/>
    </row>
    <row r="1468" customFormat="false" ht="15" hidden="false" customHeight="false" outlineLevel="0" collapsed="false">
      <c r="B1468" s="13"/>
      <c r="C1468" s="13"/>
      <c r="D1468" s="13"/>
      <c r="E1468" s="13"/>
      <c r="F1468" s="13"/>
      <c r="G1468" s="13"/>
    </row>
    <row r="1469" customFormat="false" ht="15" hidden="false" customHeight="false" outlineLevel="0" collapsed="false">
      <c r="B1469" s="13"/>
      <c r="C1469" s="13"/>
      <c r="D1469" s="13"/>
      <c r="E1469" s="13"/>
      <c r="F1469" s="13"/>
      <c r="G1469" s="13"/>
    </row>
    <row r="1470" customFormat="false" ht="15" hidden="false" customHeight="false" outlineLevel="0" collapsed="false">
      <c r="B1470" s="13"/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B1471" s="13"/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B1472" s="13"/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B1474" s="13"/>
      <c r="C1474" s="13"/>
      <c r="D1474" s="13"/>
      <c r="E1474" s="13"/>
      <c r="F1474" s="13"/>
      <c r="G1474" s="13"/>
    </row>
    <row r="1475" customFormat="false" ht="15" hidden="false" customHeight="false" outlineLevel="0" collapsed="false">
      <c r="B1475" s="13"/>
      <c r="C1475" s="13"/>
      <c r="D1475" s="13"/>
      <c r="E1475" s="13"/>
      <c r="F1475" s="13"/>
      <c r="G1475" s="13"/>
    </row>
    <row r="1476" customFormat="false" ht="15" hidden="false" customHeight="false" outlineLevel="0" collapsed="false">
      <c r="B1476" s="13"/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B1477" s="13"/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B1478" s="13"/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B1480" s="13"/>
      <c r="C1480" s="13"/>
      <c r="D1480" s="13"/>
      <c r="E1480" s="13"/>
      <c r="F1480" s="13"/>
      <c r="G1480" s="13"/>
    </row>
    <row r="1481" customFormat="false" ht="15" hidden="false" customHeight="false" outlineLevel="0" collapsed="false">
      <c r="B1481" s="13"/>
      <c r="C1481" s="13"/>
      <c r="D1481" s="13"/>
      <c r="E1481" s="13"/>
      <c r="F1481" s="13"/>
      <c r="G1481" s="13"/>
    </row>
    <row r="1482" customFormat="false" ht="15" hidden="false" customHeight="false" outlineLevel="0" collapsed="false">
      <c r="B1482" s="13"/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B1483" s="13"/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B1484" s="13"/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B1485" s="13"/>
      <c r="C1485" s="13"/>
      <c r="D1485" s="13"/>
      <c r="E1485" s="13"/>
      <c r="F1485" s="13"/>
      <c r="G1485" s="13"/>
    </row>
    <row r="1486" customFormat="false" ht="15" hidden="false" customHeight="false" outlineLevel="0" collapsed="false">
      <c r="B1486" s="13"/>
      <c r="C1486" s="13"/>
      <c r="D1486" s="13"/>
      <c r="E1486" s="13"/>
      <c r="F1486" s="13"/>
      <c r="G1486" s="13"/>
    </row>
    <row r="1487" customFormat="false" ht="15" hidden="false" customHeight="false" outlineLevel="0" collapsed="false">
      <c r="B1487" s="13"/>
      <c r="C1487" s="13"/>
      <c r="D1487" s="13"/>
      <c r="E1487" s="13"/>
      <c r="F1487" s="13"/>
      <c r="G1487" s="13"/>
    </row>
    <row r="1488" customFormat="false" ht="15" hidden="false" customHeight="false" outlineLevel="0" collapsed="false">
      <c r="B1488" s="13"/>
      <c r="C1488" s="13"/>
      <c r="D1488" s="13"/>
      <c r="E1488" s="13"/>
      <c r="F1488" s="13"/>
      <c r="G1488" s="13"/>
    </row>
    <row r="1489" customFormat="false" ht="15" hidden="false" customHeight="false" outlineLevel="0" collapsed="false">
      <c r="B1489" s="13"/>
      <c r="C1489" s="13"/>
      <c r="D1489" s="13"/>
      <c r="E1489" s="13"/>
      <c r="F1489" s="13"/>
      <c r="G1489" s="13"/>
    </row>
    <row r="1490" customFormat="false" ht="15" hidden="false" customHeight="false" outlineLevel="0" collapsed="false">
      <c r="B1490" s="13"/>
      <c r="C1490" s="13"/>
      <c r="D1490" s="13"/>
      <c r="E1490" s="13"/>
      <c r="F1490" s="13"/>
      <c r="G1490" s="13"/>
    </row>
    <row r="1491" customFormat="false" ht="15" hidden="false" customHeight="false" outlineLevel="0" collapsed="false">
      <c r="B1491" s="13"/>
      <c r="C1491" s="13"/>
      <c r="D1491" s="13"/>
      <c r="E1491" s="13"/>
      <c r="F1491" s="13"/>
      <c r="G1491" s="13"/>
    </row>
    <row r="1492" customFormat="false" ht="15" hidden="false" customHeight="false" outlineLevel="0" collapsed="false">
      <c r="B1492" s="13"/>
      <c r="C1492" s="13"/>
      <c r="D1492" s="13"/>
      <c r="E1492" s="13"/>
      <c r="F1492" s="13"/>
      <c r="G1492" s="13"/>
    </row>
    <row r="1493" customFormat="false" ht="15" hidden="false" customHeight="false" outlineLevel="0" collapsed="false">
      <c r="B1493" s="13"/>
      <c r="C1493" s="13"/>
      <c r="D1493" s="13"/>
      <c r="E1493" s="13"/>
      <c r="F1493" s="13"/>
      <c r="G1493" s="13"/>
    </row>
    <row r="1494" customFormat="false" ht="15" hidden="false" customHeight="false" outlineLevel="0" collapsed="false">
      <c r="B1494" s="13"/>
      <c r="C1494" s="13"/>
      <c r="D1494" s="13"/>
      <c r="E1494" s="13"/>
      <c r="F1494" s="13"/>
      <c r="G1494" s="13"/>
    </row>
    <row r="1495" customFormat="false" ht="15" hidden="false" customHeight="false" outlineLevel="0" collapsed="false">
      <c r="B1495" s="13"/>
      <c r="C1495" s="13"/>
      <c r="D1495" s="13"/>
      <c r="E1495" s="13"/>
      <c r="F1495" s="13"/>
      <c r="G1495" s="13"/>
    </row>
    <row r="1496" customFormat="false" ht="15" hidden="false" customHeight="false" outlineLevel="0" collapsed="false">
      <c r="B1496" s="13"/>
      <c r="C1496" s="13"/>
      <c r="D1496" s="13"/>
      <c r="E1496" s="13"/>
      <c r="F1496" s="13"/>
      <c r="G1496" s="13"/>
    </row>
    <row r="1497" customFormat="false" ht="15" hidden="false" customHeight="false" outlineLevel="0" collapsed="false">
      <c r="B1497" s="13"/>
      <c r="C1497" s="13"/>
      <c r="D1497" s="13"/>
      <c r="E1497" s="13"/>
      <c r="F1497" s="13"/>
      <c r="G1497" s="13"/>
    </row>
    <row r="1498" customFormat="false" ht="15" hidden="false" customHeight="false" outlineLevel="0" collapsed="false">
      <c r="B1498" s="13"/>
      <c r="C1498" s="13"/>
      <c r="D1498" s="13"/>
      <c r="E1498" s="13"/>
      <c r="F1498" s="13"/>
      <c r="G1498" s="13"/>
    </row>
    <row r="1499" customFormat="false" ht="15" hidden="false" customHeight="false" outlineLevel="0" collapsed="false">
      <c r="B1499" s="13"/>
      <c r="C1499" s="13"/>
      <c r="D1499" s="13"/>
      <c r="E1499" s="13"/>
      <c r="F1499" s="13"/>
      <c r="G1499" s="13"/>
    </row>
    <row r="1500" customFormat="false" ht="15" hidden="false" customHeight="false" outlineLevel="0" collapsed="false">
      <c r="B1500" s="13"/>
      <c r="C1500" s="13"/>
      <c r="D1500" s="13"/>
      <c r="E1500" s="13"/>
      <c r="F1500" s="13"/>
      <c r="G1500" s="13"/>
    </row>
    <row r="1501" customFormat="false" ht="15" hidden="false" customHeight="false" outlineLevel="0" collapsed="false">
      <c r="B1501" s="13"/>
      <c r="C1501" s="13"/>
      <c r="D1501" s="13"/>
      <c r="E1501" s="13"/>
      <c r="F1501" s="13"/>
      <c r="G1501" s="13"/>
    </row>
    <row r="1502" customFormat="false" ht="15" hidden="false" customHeight="false" outlineLevel="0" collapsed="false">
      <c r="B1502" s="13"/>
      <c r="C1502" s="13"/>
      <c r="D1502" s="13"/>
      <c r="E1502" s="13"/>
      <c r="F1502" s="13"/>
      <c r="G1502" s="13"/>
    </row>
    <row r="1503" customFormat="false" ht="15" hidden="false" customHeight="false" outlineLevel="0" collapsed="false">
      <c r="B1503" s="13"/>
      <c r="C1503" s="13"/>
      <c r="D1503" s="13"/>
      <c r="E1503" s="13"/>
      <c r="F1503" s="13"/>
      <c r="G1503" s="13"/>
    </row>
    <row r="1504" customFormat="false" ht="15" hidden="false" customHeight="false" outlineLevel="0" collapsed="false">
      <c r="B1504" s="13"/>
      <c r="C1504" s="13"/>
      <c r="D1504" s="13"/>
      <c r="E1504" s="13"/>
      <c r="F1504" s="13"/>
      <c r="G1504" s="13"/>
    </row>
    <row r="1505" customFormat="false" ht="15" hidden="false" customHeight="false" outlineLevel="0" collapsed="false">
      <c r="B1505" s="13"/>
      <c r="C1505" s="13"/>
      <c r="D1505" s="13"/>
      <c r="E1505" s="13"/>
      <c r="F1505" s="13"/>
      <c r="G1505" s="13"/>
    </row>
    <row r="1506" customFormat="false" ht="15" hidden="false" customHeight="false" outlineLevel="0" collapsed="false">
      <c r="B1506" s="13"/>
      <c r="C1506" s="13"/>
      <c r="D1506" s="13"/>
      <c r="E1506" s="13"/>
      <c r="F1506" s="13"/>
      <c r="G1506" s="13"/>
    </row>
    <row r="1507" customFormat="false" ht="15" hidden="false" customHeight="false" outlineLevel="0" collapsed="false">
      <c r="B1507" s="13"/>
      <c r="C1507" s="13"/>
      <c r="D1507" s="13"/>
      <c r="E1507" s="13"/>
      <c r="F1507" s="13"/>
      <c r="G1507" s="13"/>
    </row>
    <row r="1508" customFormat="false" ht="15" hidden="false" customHeight="false" outlineLevel="0" collapsed="false">
      <c r="B1508" s="13"/>
      <c r="C1508" s="13"/>
      <c r="D1508" s="13"/>
      <c r="E1508" s="13"/>
      <c r="F1508" s="13"/>
      <c r="G1508" s="13"/>
    </row>
    <row r="1509" customFormat="false" ht="15" hidden="false" customHeight="false" outlineLevel="0" collapsed="false">
      <c r="B1509" s="13"/>
      <c r="C1509" s="13"/>
      <c r="D1509" s="13"/>
      <c r="E1509" s="13"/>
      <c r="F1509" s="13"/>
      <c r="G1509" s="13"/>
    </row>
    <row r="1510" customFormat="false" ht="15" hidden="false" customHeight="false" outlineLevel="0" collapsed="false">
      <c r="B1510" s="13"/>
      <c r="C1510" s="13"/>
      <c r="D1510" s="13"/>
      <c r="E1510" s="13"/>
      <c r="F1510" s="13"/>
      <c r="G1510" s="13"/>
    </row>
    <row r="1511" customFormat="false" ht="15" hidden="false" customHeight="false" outlineLevel="0" collapsed="false">
      <c r="B1511" s="13"/>
      <c r="C1511" s="13"/>
      <c r="D1511" s="13"/>
      <c r="E1511" s="13"/>
      <c r="F1511" s="13"/>
      <c r="G1511" s="13"/>
    </row>
    <row r="1512" customFormat="false" ht="15" hidden="false" customHeight="false" outlineLevel="0" collapsed="false">
      <c r="B1512" s="13"/>
      <c r="C1512" s="13"/>
      <c r="D1512" s="13"/>
      <c r="E1512" s="13"/>
      <c r="F1512" s="13"/>
      <c r="G1512" s="13"/>
    </row>
    <row r="1513" customFormat="false" ht="15" hidden="false" customHeight="false" outlineLevel="0" collapsed="false">
      <c r="B1513" s="13"/>
      <c r="C1513" s="13"/>
      <c r="D1513" s="13"/>
      <c r="E1513" s="13"/>
      <c r="F1513" s="13"/>
      <c r="G1513" s="13"/>
    </row>
    <row r="1514" customFormat="false" ht="15" hidden="false" customHeight="false" outlineLevel="0" collapsed="false">
      <c r="B1514" s="13"/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B1515" s="13"/>
      <c r="C1515" s="13"/>
      <c r="D1515" s="13"/>
      <c r="E1515" s="13"/>
      <c r="F1515" s="13"/>
      <c r="G1515" s="13"/>
    </row>
    <row r="1516" customFormat="false" ht="15" hidden="false" customHeight="false" outlineLevel="0" collapsed="false">
      <c r="B1516" s="13"/>
      <c r="C1516" s="13"/>
      <c r="D1516" s="13"/>
      <c r="E1516" s="13"/>
      <c r="F1516" s="13"/>
      <c r="G1516" s="13"/>
    </row>
    <row r="1517" customFormat="false" ht="15" hidden="false" customHeight="false" outlineLevel="0" collapsed="false">
      <c r="B1517" s="13"/>
      <c r="C1517" s="13"/>
      <c r="D1517" s="13"/>
      <c r="E1517" s="13"/>
      <c r="F1517" s="13"/>
      <c r="G1517" s="13"/>
    </row>
    <row r="1518" customFormat="false" ht="15" hidden="false" customHeight="false" outlineLevel="0" collapsed="false">
      <c r="B1518" s="13"/>
      <c r="C1518" s="13"/>
      <c r="D1518" s="13"/>
      <c r="E1518" s="13"/>
      <c r="F1518" s="13"/>
      <c r="G1518" s="13"/>
    </row>
    <row r="1519" customFormat="false" ht="15" hidden="false" customHeight="false" outlineLevel="0" collapsed="false">
      <c r="B1519" s="13"/>
      <c r="C1519" s="13"/>
      <c r="D1519" s="13"/>
      <c r="E1519" s="13"/>
      <c r="F1519" s="13"/>
      <c r="G1519" s="13"/>
    </row>
    <row r="1520" customFormat="false" ht="15" hidden="false" customHeight="false" outlineLevel="0" collapsed="false">
      <c r="B1520" s="13"/>
      <c r="C1520" s="13"/>
      <c r="D1520" s="13"/>
      <c r="E1520" s="13"/>
      <c r="F1520" s="13"/>
      <c r="G1520" s="13"/>
    </row>
    <row r="1521" customFormat="false" ht="15" hidden="false" customHeight="false" outlineLevel="0" collapsed="false">
      <c r="B1521" s="13"/>
      <c r="C1521" s="13"/>
      <c r="D1521" s="13"/>
      <c r="E1521" s="13"/>
      <c r="F1521" s="13"/>
      <c r="G1521" s="13"/>
    </row>
    <row r="1522" customFormat="false" ht="15" hidden="false" customHeight="false" outlineLevel="0" collapsed="false">
      <c r="B1522" s="13"/>
      <c r="C1522" s="13"/>
      <c r="D1522" s="13"/>
      <c r="E1522" s="13"/>
      <c r="F1522" s="13"/>
      <c r="G1522" s="13"/>
    </row>
    <row r="1523" customFormat="false" ht="15" hidden="false" customHeight="false" outlineLevel="0" collapsed="false">
      <c r="B1523" s="13"/>
      <c r="C1523" s="13"/>
      <c r="D1523" s="13"/>
      <c r="E1523" s="13"/>
      <c r="F1523" s="13"/>
      <c r="G1523" s="13"/>
    </row>
    <row r="1524" customFormat="false" ht="15" hidden="false" customHeight="false" outlineLevel="0" collapsed="false">
      <c r="B1524" s="13"/>
      <c r="C1524" s="13"/>
      <c r="D1524" s="13"/>
      <c r="E1524" s="13"/>
      <c r="F1524" s="13"/>
      <c r="G1524" s="13"/>
    </row>
    <row r="1525" customFormat="false" ht="15" hidden="false" customHeight="false" outlineLevel="0" collapsed="false">
      <c r="B1525" s="13"/>
      <c r="C1525" s="13"/>
      <c r="D1525" s="13"/>
      <c r="E1525" s="13"/>
      <c r="F1525" s="13"/>
      <c r="G1525" s="13"/>
    </row>
    <row r="1526" customFormat="false" ht="15" hidden="false" customHeight="false" outlineLevel="0" collapsed="false">
      <c r="B1526" s="13"/>
      <c r="C1526" s="13"/>
      <c r="D1526" s="13"/>
      <c r="E1526" s="13"/>
      <c r="F1526" s="13"/>
      <c r="G1526" s="13"/>
    </row>
    <row r="1527" customFormat="false" ht="15" hidden="false" customHeight="false" outlineLevel="0" collapsed="false">
      <c r="B1527" s="13"/>
      <c r="C1527" s="13"/>
      <c r="D1527" s="13"/>
      <c r="E1527" s="13"/>
      <c r="F1527" s="13"/>
      <c r="G1527" s="13"/>
    </row>
    <row r="1528" customFormat="false" ht="15" hidden="false" customHeight="false" outlineLevel="0" collapsed="false">
      <c r="B1528" s="13"/>
      <c r="C1528" s="13"/>
      <c r="D1528" s="13"/>
      <c r="E1528" s="13"/>
      <c r="F1528" s="13"/>
      <c r="G1528" s="13"/>
    </row>
    <row r="1529" customFormat="false" ht="15" hidden="false" customHeight="false" outlineLevel="0" collapsed="false">
      <c r="B1529" s="13"/>
      <c r="C1529" s="13"/>
      <c r="D1529" s="13"/>
      <c r="E1529" s="13"/>
      <c r="F1529" s="13"/>
      <c r="G1529" s="13"/>
    </row>
    <row r="1530" customFormat="false" ht="15" hidden="false" customHeight="false" outlineLevel="0" collapsed="false">
      <c r="B1530" s="13"/>
      <c r="C1530" s="13"/>
      <c r="D1530" s="13"/>
      <c r="E1530" s="13"/>
      <c r="F1530" s="13"/>
      <c r="G1530" s="13"/>
    </row>
    <row r="1531" customFormat="false" ht="15" hidden="false" customHeight="false" outlineLevel="0" collapsed="false">
      <c r="B1531" s="13"/>
      <c r="C1531" s="13"/>
      <c r="D1531" s="13"/>
      <c r="E1531" s="13"/>
      <c r="F1531" s="13"/>
      <c r="G1531" s="13"/>
    </row>
    <row r="1532" customFormat="false" ht="15" hidden="false" customHeight="false" outlineLevel="0" collapsed="false">
      <c r="B1532" s="13"/>
      <c r="C1532" s="13"/>
      <c r="D1532" s="13"/>
      <c r="E1532" s="13"/>
      <c r="F1532" s="13"/>
      <c r="G1532" s="13"/>
    </row>
    <row r="1533" customFormat="false" ht="15" hidden="false" customHeight="false" outlineLevel="0" collapsed="false">
      <c r="B1533" s="13"/>
      <c r="C1533" s="13"/>
      <c r="D1533" s="13"/>
      <c r="E1533" s="13"/>
      <c r="F1533" s="13"/>
      <c r="G1533" s="13"/>
    </row>
    <row r="1534" customFormat="false" ht="15" hidden="false" customHeight="false" outlineLevel="0" collapsed="false">
      <c r="B1534" s="13"/>
      <c r="C1534" s="13"/>
      <c r="D1534" s="13"/>
      <c r="E1534" s="13"/>
      <c r="F1534" s="13"/>
      <c r="G1534" s="13"/>
    </row>
    <row r="1535" customFormat="false" ht="15" hidden="false" customHeight="false" outlineLevel="0" collapsed="false">
      <c r="B1535" s="13"/>
      <c r="C1535" s="13"/>
      <c r="D1535" s="13"/>
      <c r="E1535" s="13"/>
      <c r="F1535" s="13"/>
      <c r="G1535" s="13"/>
    </row>
    <row r="1536" customFormat="false" ht="15" hidden="false" customHeight="false" outlineLevel="0" collapsed="false">
      <c r="B1536" s="13"/>
      <c r="C1536" s="13"/>
      <c r="D1536" s="13"/>
      <c r="E1536" s="13"/>
      <c r="F1536" s="13"/>
      <c r="G1536" s="13"/>
    </row>
    <row r="1537" customFormat="false" ht="15" hidden="false" customHeight="false" outlineLevel="0" collapsed="false">
      <c r="B1537" s="13"/>
      <c r="C1537" s="13"/>
      <c r="D1537" s="13"/>
      <c r="E1537" s="13"/>
      <c r="F1537" s="13"/>
      <c r="G1537" s="13"/>
    </row>
    <row r="1538" customFormat="false" ht="15" hidden="false" customHeight="false" outlineLevel="0" collapsed="false">
      <c r="B1538" s="13"/>
      <c r="C1538" s="13"/>
      <c r="D1538" s="13"/>
      <c r="E1538" s="13"/>
      <c r="F1538" s="13"/>
      <c r="G1538" s="13"/>
    </row>
    <row r="1539" customFormat="false" ht="15" hidden="false" customHeight="false" outlineLevel="0" collapsed="false">
      <c r="B1539" s="13"/>
      <c r="C1539" s="13"/>
      <c r="D1539" s="13"/>
      <c r="E1539" s="13"/>
      <c r="F1539" s="13"/>
      <c r="G1539" s="13"/>
    </row>
    <row r="1540" customFormat="false" ht="15" hidden="false" customHeight="false" outlineLevel="0" collapsed="false">
      <c r="B1540" s="13"/>
      <c r="C1540" s="13"/>
      <c r="D1540" s="13"/>
      <c r="E1540" s="13"/>
      <c r="F1540" s="13"/>
      <c r="G1540" s="13"/>
    </row>
    <row r="1541" customFormat="false" ht="15" hidden="false" customHeight="false" outlineLevel="0" collapsed="false">
      <c r="B1541" s="13"/>
      <c r="C1541" s="13"/>
      <c r="D1541" s="13"/>
      <c r="E1541" s="13"/>
      <c r="F1541" s="13"/>
      <c r="G1541" s="13"/>
    </row>
    <row r="1542" customFormat="false" ht="15" hidden="false" customHeight="false" outlineLevel="0" collapsed="false">
      <c r="B1542" s="13"/>
      <c r="C1542" s="13"/>
      <c r="D1542" s="13"/>
      <c r="E1542" s="13"/>
      <c r="F1542" s="13"/>
      <c r="G1542" s="13"/>
    </row>
    <row r="1543" customFormat="false" ht="15" hidden="false" customHeight="false" outlineLevel="0" collapsed="false">
      <c r="B1543" s="13"/>
      <c r="C1543" s="13"/>
      <c r="D1543" s="13"/>
      <c r="E1543" s="13"/>
      <c r="F1543" s="13"/>
      <c r="G1543" s="13"/>
    </row>
    <row r="1544" customFormat="false" ht="15" hidden="false" customHeight="false" outlineLevel="0" collapsed="false">
      <c r="B1544" s="13"/>
      <c r="C1544" s="13"/>
      <c r="D1544" s="13"/>
      <c r="E1544" s="13"/>
      <c r="F1544" s="13"/>
      <c r="G1544" s="13"/>
    </row>
    <row r="1545" customFormat="false" ht="15" hidden="false" customHeight="false" outlineLevel="0" collapsed="false">
      <c r="B1545" s="13"/>
      <c r="C1545" s="13"/>
      <c r="D1545" s="13"/>
      <c r="E1545" s="13"/>
      <c r="F1545" s="13"/>
      <c r="G1545" s="13"/>
    </row>
    <row r="1546" customFormat="false" ht="15" hidden="false" customHeight="false" outlineLevel="0" collapsed="false">
      <c r="B1546" s="13"/>
      <c r="C1546" s="13"/>
      <c r="D1546" s="13"/>
      <c r="E1546" s="13"/>
      <c r="F1546" s="13"/>
      <c r="G1546" s="13"/>
    </row>
    <row r="1547" customFormat="false" ht="15" hidden="false" customHeight="false" outlineLevel="0" collapsed="false">
      <c r="B1547" s="13"/>
      <c r="C1547" s="13"/>
      <c r="D1547" s="13"/>
      <c r="E1547" s="13"/>
      <c r="F1547" s="13"/>
      <c r="G1547" s="13"/>
    </row>
    <row r="1548" customFormat="false" ht="15" hidden="false" customHeight="false" outlineLevel="0" collapsed="false">
      <c r="B1548" s="13"/>
      <c r="C1548" s="13"/>
      <c r="D1548" s="13"/>
      <c r="E1548" s="13"/>
      <c r="F1548" s="13"/>
      <c r="G1548" s="13"/>
    </row>
    <row r="1549" customFormat="false" ht="15" hidden="false" customHeight="false" outlineLevel="0" collapsed="false">
      <c r="B1549" s="13"/>
      <c r="C1549" s="13"/>
      <c r="D1549" s="13"/>
      <c r="E1549" s="13"/>
      <c r="F1549" s="13"/>
      <c r="G1549" s="13"/>
    </row>
    <row r="1550" customFormat="false" ht="15" hidden="false" customHeight="false" outlineLevel="0" collapsed="false">
      <c r="B1550" s="13"/>
      <c r="C1550" s="13"/>
      <c r="D1550" s="13"/>
      <c r="E1550" s="13"/>
      <c r="F1550" s="13"/>
      <c r="G1550" s="13"/>
    </row>
    <row r="1551" customFormat="false" ht="15" hidden="false" customHeight="false" outlineLevel="0" collapsed="false">
      <c r="B1551" s="13"/>
      <c r="C1551" s="13"/>
      <c r="D1551" s="13"/>
      <c r="E1551" s="13"/>
      <c r="F1551" s="13"/>
      <c r="G1551" s="13"/>
    </row>
    <row r="1552" customFormat="false" ht="15" hidden="false" customHeight="false" outlineLevel="0" collapsed="false">
      <c r="B1552" s="13"/>
      <c r="C1552" s="13"/>
      <c r="D1552" s="13"/>
      <c r="E1552" s="13"/>
      <c r="F1552" s="13"/>
      <c r="G1552" s="13"/>
    </row>
    <row r="1553" customFormat="false" ht="15" hidden="false" customHeight="false" outlineLevel="0" collapsed="false">
      <c r="B1553" s="13"/>
      <c r="C1553" s="13"/>
      <c r="D1553" s="13"/>
      <c r="E1553" s="13"/>
      <c r="F1553" s="13"/>
      <c r="G1553" s="13"/>
    </row>
    <row r="1554" customFormat="false" ht="15" hidden="false" customHeight="false" outlineLevel="0" collapsed="false">
      <c r="B1554" s="13"/>
      <c r="C1554" s="13"/>
      <c r="D1554" s="13"/>
      <c r="E1554" s="13"/>
      <c r="F1554" s="13"/>
      <c r="G1554" s="13"/>
    </row>
    <row r="1555" customFormat="false" ht="15" hidden="false" customHeight="false" outlineLevel="0" collapsed="false">
      <c r="B1555" s="13"/>
      <c r="C1555" s="13"/>
      <c r="D1555" s="13"/>
      <c r="E1555" s="13"/>
      <c r="F1555" s="13"/>
      <c r="G1555" s="13"/>
    </row>
    <row r="1556" customFormat="false" ht="15" hidden="false" customHeight="false" outlineLevel="0" collapsed="false">
      <c r="B1556" s="13"/>
      <c r="C1556" s="13"/>
      <c r="D1556" s="13"/>
      <c r="E1556" s="13"/>
      <c r="F1556" s="13"/>
      <c r="G1556" s="13"/>
    </row>
    <row r="1557" customFormat="false" ht="15" hidden="false" customHeight="false" outlineLevel="0" collapsed="false">
      <c r="B1557" s="13"/>
      <c r="C1557" s="13"/>
      <c r="D1557" s="13"/>
      <c r="E1557" s="13"/>
      <c r="F1557" s="13"/>
      <c r="G1557" s="13"/>
    </row>
    <row r="1558" customFormat="false" ht="15" hidden="false" customHeight="false" outlineLevel="0" collapsed="false">
      <c r="B1558" s="13"/>
      <c r="C1558" s="13"/>
      <c r="D1558" s="13"/>
      <c r="E1558" s="13"/>
      <c r="F1558" s="13"/>
      <c r="G1558" s="13"/>
    </row>
    <row r="1559" customFormat="false" ht="15" hidden="false" customHeight="false" outlineLevel="0" collapsed="false">
      <c r="B1559" s="13"/>
      <c r="C1559" s="13"/>
      <c r="D1559" s="13"/>
      <c r="E1559" s="13"/>
      <c r="F1559" s="13"/>
      <c r="G1559" s="13"/>
    </row>
    <row r="1560" customFormat="false" ht="15" hidden="false" customHeight="false" outlineLevel="0" collapsed="false">
      <c r="B1560" s="13"/>
      <c r="C1560" s="13"/>
      <c r="D1560" s="13"/>
      <c r="E1560" s="13"/>
      <c r="F1560" s="13"/>
      <c r="G1560" s="13"/>
    </row>
    <row r="1561" customFormat="false" ht="15" hidden="false" customHeight="false" outlineLevel="0" collapsed="false">
      <c r="B1561" s="13"/>
      <c r="C1561" s="13"/>
      <c r="D1561" s="13"/>
      <c r="E1561" s="13"/>
      <c r="F1561" s="13"/>
      <c r="G1561" s="13"/>
    </row>
    <row r="1562" customFormat="false" ht="15" hidden="false" customHeight="false" outlineLevel="0" collapsed="false">
      <c r="B1562" s="13"/>
      <c r="C1562" s="13"/>
      <c r="D1562" s="13"/>
      <c r="E1562" s="13"/>
      <c r="F1562" s="13"/>
      <c r="G1562" s="13"/>
    </row>
    <row r="1563" customFormat="false" ht="15" hidden="false" customHeight="false" outlineLevel="0" collapsed="false">
      <c r="B1563" s="13"/>
      <c r="C1563" s="13"/>
      <c r="D1563" s="13"/>
      <c r="E1563" s="13"/>
      <c r="F1563" s="13"/>
      <c r="G1563" s="13"/>
    </row>
    <row r="1564" customFormat="false" ht="15" hidden="false" customHeight="false" outlineLevel="0" collapsed="false">
      <c r="B1564" s="13"/>
      <c r="C1564" s="13"/>
      <c r="D1564" s="13"/>
      <c r="E1564" s="13"/>
      <c r="F1564" s="13"/>
      <c r="G1564" s="13"/>
    </row>
    <row r="1565" customFormat="false" ht="15" hidden="false" customHeight="false" outlineLevel="0" collapsed="false">
      <c r="B1565" s="13"/>
      <c r="C1565" s="13"/>
      <c r="D1565" s="13"/>
      <c r="E1565" s="13"/>
      <c r="F1565" s="13"/>
      <c r="G1565" s="13"/>
    </row>
    <row r="1566" customFormat="false" ht="15" hidden="false" customHeight="false" outlineLevel="0" collapsed="false">
      <c r="B1566" s="13"/>
      <c r="C1566" s="13"/>
      <c r="D1566" s="13"/>
      <c r="E1566" s="13"/>
      <c r="F1566" s="13"/>
      <c r="G1566" s="13"/>
    </row>
    <row r="1567" customFormat="false" ht="15" hidden="false" customHeight="false" outlineLevel="0" collapsed="false">
      <c r="B1567" s="13"/>
      <c r="C1567" s="13"/>
      <c r="D1567" s="13"/>
      <c r="E1567" s="13"/>
      <c r="F1567" s="13"/>
      <c r="G1567" s="13"/>
    </row>
    <row r="1568" customFormat="false" ht="15" hidden="false" customHeight="false" outlineLevel="0" collapsed="false">
      <c r="B1568" s="13"/>
      <c r="C1568" s="13"/>
      <c r="D1568" s="13"/>
      <c r="E1568" s="13"/>
      <c r="F1568" s="13"/>
      <c r="G1568" s="13"/>
    </row>
    <row r="1569" customFormat="false" ht="15" hidden="false" customHeight="false" outlineLevel="0" collapsed="false">
      <c r="B1569" s="13"/>
      <c r="C1569" s="13"/>
      <c r="D1569" s="13"/>
      <c r="E1569" s="13"/>
      <c r="F1569" s="13"/>
      <c r="G1569" s="13"/>
    </row>
    <row r="1570" customFormat="false" ht="15" hidden="false" customHeight="false" outlineLevel="0" collapsed="false">
      <c r="B1570" s="13"/>
      <c r="C1570" s="13"/>
      <c r="D1570" s="13"/>
      <c r="E1570" s="13"/>
      <c r="F1570" s="13"/>
      <c r="G1570" s="13"/>
    </row>
    <row r="1571" customFormat="false" ht="15" hidden="false" customHeight="false" outlineLevel="0" collapsed="false">
      <c r="B1571" s="13"/>
      <c r="C1571" s="13"/>
      <c r="D1571" s="13"/>
      <c r="E1571" s="13"/>
      <c r="F1571" s="13"/>
      <c r="G1571" s="13"/>
    </row>
    <row r="1572" customFormat="false" ht="15" hidden="false" customHeight="false" outlineLevel="0" collapsed="false">
      <c r="B1572" s="13"/>
      <c r="C1572" s="13"/>
      <c r="D1572" s="13"/>
      <c r="E1572" s="13"/>
      <c r="F1572" s="13"/>
      <c r="G1572" s="13"/>
    </row>
    <row r="1573" customFormat="false" ht="15" hidden="false" customHeight="false" outlineLevel="0" collapsed="false">
      <c r="B1573" s="13"/>
      <c r="C1573" s="13"/>
      <c r="D1573" s="13"/>
      <c r="E1573" s="13"/>
      <c r="F1573" s="13"/>
      <c r="G1573" s="13"/>
    </row>
    <row r="1574" customFormat="false" ht="15" hidden="false" customHeight="false" outlineLevel="0" collapsed="false">
      <c r="B1574" s="13"/>
      <c r="C1574" s="13"/>
      <c r="D1574" s="13"/>
      <c r="E1574" s="13"/>
      <c r="F1574" s="13"/>
      <c r="G1574" s="13"/>
    </row>
    <row r="1575" customFormat="false" ht="15" hidden="false" customHeight="false" outlineLevel="0" collapsed="false">
      <c r="B1575" s="13"/>
      <c r="C1575" s="13"/>
      <c r="D1575" s="13"/>
      <c r="E1575" s="13"/>
      <c r="F1575" s="13"/>
      <c r="G1575" s="13"/>
    </row>
    <row r="1576" customFormat="false" ht="15" hidden="false" customHeight="false" outlineLevel="0" collapsed="false">
      <c r="B1576" s="13"/>
      <c r="C1576" s="13"/>
      <c r="D1576" s="13"/>
      <c r="E1576" s="13"/>
      <c r="F1576" s="13"/>
      <c r="G1576" s="13"/>
    </row>
    <row r="1577" customFormat="false" ht="15" hidden="false" customHeight="false" outlineLevel="0" collapsed="false">
      <c r="B1577" s="13"/>
      <c r="C1577" s="13"/>
      <c r="D1577" s="13"/>
      <c r="E1577" s="13"/>
      <c r="F1577" s="13"/>
      <c r="G1577" s="13"/>
    </row>
    <row r="1578" customFormat="false" ht="15" hidden="false" customHeight="false" outlineLevel="0" collapsed="false">
      <c r="B1578" s="13"/>
      <c r="C1578" s="13"/>
      <c r="D1578" s="13"/>
      <c r="E1578" s="13"/>
      <c r="F1578" s="13"/>
      <c r="G1578" s="13"/>
    </row>
    <row r="1579" customFormat="false" ht="15" hidden="false" customHeight="false" outlineLevel="0" collapsed="false">
      <c r="B1579" s="13"/>
      <c r="C1579" s="13"/>
      <c r="D1579" s="13"/>
      <c r="E1579" s="13"/>
      <c r="F1579" s="13"/>
      <c r="G1579" s="13"/>
    </row>
    <row r="1580" customFormat="false" ht="15" hidden="false" customHeight="false" outlineLevel="0" collapsed="false">
      <c r="B1580" s="13"/>
      <c r="C1580" s="13"/>
      <c r="D1580" s="13"/>
      <c r="E1580" s="13"/>
      <c r="F1580" s="13"/>
      <c r="G1580" s="13"/>
    </row>
    <row r="1581" customFormat="false" ht="15" hidden="false" customHeight="false" outlineLevel="0" collapsed="false">
      <c r="B1581" s="13"/>
      <c r="C1581" s="13"/>
      <c r="D1581" s="13"/>
      <c r="E1581" s="13"/>
      <c r="F1581" s="13"/>
      <c r="G1581" s="13"/>
    </row>
    <row r="1582" customFormat="false" ht="15" hidden="false" customHeight="false" outlineLevel="0" collapsed="false">
      <c r="B1582" s="13"/>
      <c r="C1582" s="13"/>
      <c r="D1582" s="13"/>
      <c r="E1582" s="13"/>
      <c r="F1582" s="13"/>
      <c r="G1582" s="13"/>
    </row>
    <row r="1583" customFormat="false" ht="15" hidden="false" customHeight="false" outlineLevel="0" collapsed="false">
      <c r="B1583" s="13"/>
      <c r="C1583" s="13"/>
      <c r="D1583" s="13"/>
      <c r="E1583" s="13"/>
      <c r="F1583" s="13"/>
      <c r="G1583" s="13"/>
    </row>
    <row r="1584" customFormat="false" ht="15" hidden="false" customHeight="false" outlineLevel="0" collapsed="false">
      <c r="B1584" s="13"/>
      <c r="C1584" s="13"/>
      <c r="D1584" s="13"/>
      <c r="E1584" s="13"/>
      <c r="F1584" s="13"/>
      <c r="G1584" s="13"/>
    </row>
    <row r="1585" customFormat="false" ht="15" hidden="false" customHeight="false" outlineLevel="0" collapsed="false">
      <c r="B1585" s="13"/>
      <c r="C1585" s="13"/>
      <c r="D1585" s="13"/>
      <c r="E1585" s="13"/>
      <c r="F1585" s="13"/>
      <c r="G1585" s="13"/>
    </row>
    <row r="1586" customFormat="false" ht="15" hidden="false" customHeight="false" outlineLevel="0" collapsed="false">
      <c r="B1586" s="13"/>
      <c r="C1586" s="13"/>
      <c r="D1586" s="13"/>
      <c r="E1586" s="13"/>
      <c r="F1586" s="13"/>
      <c r="G1586" s="13"/>
    </row>
    <row r="1587" customFormat="false" ht="15" hidden="false" customHeight="false" outlineLevel="0" collapsed="false">
      <c r="B1587" s="13"/>
      <c r="C1587" s="13"/>
      <c r="D1587" s="13"/>
      <c r="E1587" s="13"/>
      <c r="F1587" s="13"/>
      <c r="G1587" s="13"/>
    </row>
    <row r="1588" customFormat="false" ht="15" hidden="false" customHeight="false" outlineLevel="0" collapsed="false">
      <c r="B1588" s="13"/>
      <c r="C1588" s="13"/>
      <c r="D1588" s="13"/>
      <c r="E1588" s="13"/>
      <c r="F1588" s="13"/>
      <c r="G1588" s="13"/>
    </row>
    <row r="1589" customFormat="false" ht="15" hidden="false" customHeight="false" outlineLevel="0" collapsed="false">
      <c r="B1589" s="13"/>
      <c r="C1589" s="13"/>
      <c r="D1589" s="13"/>
      <c r="E1589" s="13"/>
      <c r="F1589" s="13"/>
      <c r="G1589" s="13"/>
    </row>
    <row r="1590" customFormat="false" ht="15" hidden="false" customHeight="false" outlineLevel="0" collapsed="false">
      <c r="B1590" s="13"/>
      <c r="C1590" s="13"/>
      <c r="D1590" s="13"/>
      <c r="E1590" s="13"/>
      <c r="F1590" s="13"/>
      <c r="G1590" s="13"/>
    </row>
    <row r="1591" customFormat="false" ht="15" hidden="false" customHeight="false" outlineLevel="0" collapsed="false">
      <c r="B1591" s="13"/>
      <c r="C1591" s="13"/>
      <c r="D1591" s="13"/>
      <c r="E1591" s="13"/>
      <c r="F1591" s="13"/>
      <c r="G1591" s="13"/>
    </row>
    <row r="1592" customFormat="false" ht="15" hidden="false" customHeight="false" outlineLevel="0" collapsed="false">
      <c r="B1592" s="13"/>
      <c r="C1592" s="13"/>
      <c r="D1592" s="13"/>
      <c r="E1592" s="13"/>
      <c r="F1592" s="13"/>
      <c r="G1592" s="13"/>
    </row>
    <row r="1593" customFormat="false" ht="15" hidden="false" customHeight="false" outlineLevel="0" collapsed="false">
      <c r="B1593" s="13"/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B1594" s="13"/>
      <c r="C1594" s="13"/>
      <c r="D1594" s="13"/>
      <c r="E1594" s="13"/>
      <c r="F1594" s="13"/>
      <c r="G1594" s="13"/>
    </row>
    <row r="1595" customFormat="false" ht="15" hidden="false" customHeight="false" outlineLevel="0" collapsed="false">
      <c r="B1595" s="13"/>
      <c r="C1595" s="13"/>
      <c r="D1595" s="13"/>
      <c r="E1595" s="13"/>
      <c r="F1595" s="13"/>
      <c r="G1595" s="13"/>
    </row>
    <row r="1596" customFormat="false" ht="15" hidden="false" customHeight="false" outlineLevel="0" collapsed="false">
      <c r="B1596" s="13"/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B1597" s="13"/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B1598" s="13"/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B1599" s="13"/>
      <c r="C1599" s="13"/>
      <c r="D1599" s="13"/>
      <c r="E1599" s="13"/>
      <c r="F1599" s="13"/>
      <c r="G1599" s="13"/>
    </row>
    <row r="1600" customFormat="false" ht="15" hidden="false" customHeight="false" outlineLevel="0" collapsed="false">
      <c r="B1600" s="13"/>
      <c r="C1600" s="13"/>
      <c r="D1600" s="13"/>
      <c r="E1600" s="13"/>
      <c r="F1600" s="13"/>
      <c r="G1600" s="13"/>
    </row>
    <row r="1601" customFormat="false" ht="15" hidden="false" customHeight="false" outlineLevel="0" collapsed="false">
      <c r="B1601" s="13"/>
      <c r="C1601" s="13"/>
      <c r="D1601" s="13"/>
      <c r="E1601" s="13"/>
      <c r="F1601" s="13"/>
      <c r="G1601" s="13"/>
    </row>
    <row r="1602" customFormat="false" ht="15" hidden="false" customHeight="false" outlineLevel="0" collapsed="false">
      <c r="B1602" s="13"/>
      <c r="C1602" s="13"/>
      <c r="D1602" s="13"/>
      <c r="E1602" s="13"/>
      <c r="F1602" s="13"/>
      <c r="G1602" s="13"/>
    </row>
    <row r="1603" customFormat="false" ht="15" hidden="false" customHeight="false" outlineLevel="0" collapsed="false">
      <c r="B1603" s="13"/>
      <c r="C1603" s="13"/>
      <c r="D1603" s="13"/>
      <c r="E1603" s="13"/>
      <c r="F1603" s="13"/>
      <c r="G1603" s="13"/>
    </row>
    <row r="1604" customFormat="false" ht="15" hidden="false" customHeight="false" outlineLevel="0" collapsed="false">
      <c r="B1604" s="13"/>
      <c r="C1604" s="13"/>
      <c r="D1604" s="13"/>
      <c r="E1604" s="13"/>
      <c r="F1604" s="13"/>
      <c r="G1604" s="13"/>
    </row>
    <row r="1605" customFormat="false" ht="15" hidden="false" customHeight="false" outlineLevel="0" collapsed="false">
      <c r="B1605" s="13"/>
      <c r="C1605" s="13"/>
      <c r="D1605" s="13"/>
      <c r="E1605" s="13"/>
      <c r="F1605" s="13"/>
      <c r="G1605" s="13"/>
    </row>
    <row r="1606" customFormat="false" ht="15" hidden="false" customHeight="false" outlineLevel="0" collapsed="false">
      <c r="B1606" s="13"/>
      <c r="C1606" s="13"/>
      <c r="D1606" s="13"/>
      <c r="E1606" s="13"/>
      <c r="F1606" s="13"/>
      <c r="G1606" s="13"/>
    </row>
    <row r="1607" customFormat="false" ht="15" hidden="false" customHeight="false" outlineLevel="0" collapsed="false">
      <c r="B1607" s="13"/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B1608" s="13"/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B1609" s="13"/>
      <c r="C1609" s="13"/>
      <c r="D1609" s="13"/>
      <c r="E1609" s="13"/>
      <c r="F1609" s="13"/>
      <c r="G1609" s="13"/>
    </row>
    <row r="1610" customFormat="false" ht="15" hidden="false" customHeight="false" outlineLevel="0" collapsed="false">
      <c r="B1610" s="13"/>
      <c r="C1610" s="13"/>
      <c r="D1610" s="13"/>
      <c r="E1610" s="13"/>
      <c r="F1610" s="13"/>
      <c r="G1610" s="13"/>
    </row>
    <row r="1611" customFormat="false" ht="15" hidden="false" customHeight="false" outlineLevel="0" collapsed="false">
      <c r="B1611" s="13"/>
      <c r="C1611" s="13"/>
      <c r="D1611" s="13"/>
      <c r="E1611" s="13"/>
      <c r="F1611" s="13"/>
      <c r="G1611" s="13"/>
    </row>
    <row r="1612" customFormat="false" ht="15" hidden="false" customHeight="false" outlineLevel="0" collapsed="false">
      <c r="B1612" s="13"/>
      <c r="C1612" s="13"/>
      <c r="D1612" s="13"/>
      <c r="E1612" s="13"/>
      <c r="F1612" s="13"/>
      <c r="G1612" s="13"/>
    </row>
    <row r="1613" customFormat="false" ht="15" hidden="false" customHeight="false" outlineLevel="0" collapsed="false">
      <c r="B1613" s="13"/>
      <c r="C1613" s="13"/>
      <c r="D1613" s="13"/>
      <c r="E1613" s="13"/>
      <c r="F1613" s="13"/>
      <c r="G1613" s="13"/>
    </row>
    <row r="1614" customFormat="false" ht="15" hidden="false" customHeight="false" outlineLevel="0" collapsed="false">
      <c r="B1614" s="13"/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B1615" s="13"/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B1616" s="13"/>
      <c r="C1616" s="13"/>
      <c r="D1616" s="13"/>
      <c r="E1616" s="13"/>
      <c r="F1616" s="13"/>
      <c r="G1616" s="13"/>
    </row>
    <row r="1617" customFormat="false" ht="15" hidden="false" customHeight="false" outlineLevel="0" collapsed="false">
      <c r="B1617" s="13"/>
      <c r="C1617" s="13"/>
      <c r="D1617" s="13"/>
      <c r="E1617" s="13"/>
      <c r="F1617" s="13"/>
      <c r="G1617" s="13"/>
    </row>
    <row r="1618" customFormat="false" ht="15" hidden="false" customHeight="false" outlineLevel="0" collapsed="false">
      <c r="B1618" s="13"/>
      <c r="C1618" s="13"/>
      <c r="D1618" s="13"/>
      <c r="E1618" s="13"/>
      <c r="F1618" s="13"/>
      <c r="G1618" s="13"/>
    </row>
    <row r="1619" customFormat="false" ht="15" hidden="false" customHeight="false" outlineLevel="0" collapsed="false">
      <c r="B1619" s="13"/>
      <c r="C1619" s="13"/>
      <c r="D1619" s="13"/>
      <c r="E1619" s="13"/>
      <c r="F1619" s="13"/>
      <c r="G1619" s="13"/>
    </row>
    <row r="1620" customFormat="false" ht="15" hidden="false" customHeight="false" outlineLevel="0" collapsed="false">
      <c r="B1620" s="13"/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B1621" s="13"/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B1622" s="13"/>
      <c r="C1622" s="13"/>
      <c r="D1622" s="13"/>
      <c r="E1622" s="13"/>
      <c r="F1622" s="13"/>
      <c r="G1622" s="13"/>
    </row>
    <row r="1623" customFormat="false" ht="15" hidden="false" customHeight="false" outlineLevel="0" collapsed="false">
      <c r="B1623" s="13"/>
      <c r="C1623" s="13"/>
      <c r="D1623" s="13"/>
      <c r="E1623" s="13"/>
      <c r="F1623" s="13"/>
      <c r="G1623" s="13"/>
    </row>
    <row r="1624" customFormat="false" ht="15" hidden="false" customHeight="false" outlineLevel="0" collapsed="false">
      <c r="B1624" s="13"/>
      <c r="C1624" s="13"/>
      <c r="D1624" s="13"/>
      <c r="E1624" s="13"/>
      <c r="F1624" s="13"/>
      <c r="G1624" s="13"/>
    </row>
    <row r="1625" customFormat="false" ht="15" hidden="false" customHeight="false" outlineLevel="0" collapsed="false">
      <c r="B1625" s="13"/>
      <c r="C1625" s="13"/>
      <c r="D1625" s="13"/>
      <c r="E1625" s="13"/>
      <c r="F1625" s="13"/>
      <c r="G1625" s="13"/>
    </row>
    <row r="1626" customFormat="false" ht="15" hidden="false" customHeight="false" outlineLevel="0" collapsed="false">
      <c r="B1626" s="13"/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B1627" s="13"/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B1628" s="13"/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B1629" s="13"/>
      <c r="C1629" s="13"/>
      <c r="D1629" s="13"/>
      <c r="E1629" s="13"/>
      <c r="F1629" s="13"/>
      <c r="G1629" s="13"/>
    </row>
    <row r="1630" customFormat="false" ht="15" hidden="false" customHeight="false" outlineLevel="0" collapsed="false">
      <c r="B1630" s="13"/>
      <c r="C1630" s="13"/>
      <c r="D1630" s="13"/>
      <c r="E1630" s="13"/>
      <c r="F1630" s="13"/>
      <c r="G1630" s="13"/>
    </row>
    <row r="1631" customFormat="false" ht="15" hidden="false" customHeight="false" outlineLevel="0" collapsed="false">
      <c r="B1631" s="13"/>
      <c r="C1631" s="13"/>
      <c r="D1631" s="13"/>
      <c r="E1631" s="13"/>
      <c r="F1631" s="13"/>
      <c r="G1631" s="13"/>
    </row>
    <row r="1632" customFormat="false" ht="15" hidden="false" customHeight="false" outlineLevel="0" collapsed="false">
      <c r="B1632" s="13"/>
      <c r="C1632" s="13"/>
      <c r="D1632" s="13"/>
      <c r="E1632" s="13"/>
      <c r="F1632" s="13"/>
      <c r="G1632" s="13"/>
    </row>
    <row r="1633" customFormat="false" ht="15" hidden="false" customHeight="false" outlineLevel="0" collapsed="false">
      <c r="B1633" s="13"/>
      <c r="C1633" s="13"/>
      <c r="D1633" s="13"/>
      <c r="E1633" s="13"/>
      <c r="F1633" s="13"/>
      <c r="G1633" s="13"/>
    </row>
    <row r="1634" customFormat="false" ht="15" hidden="false" customHeight="false" outlineLevel="0" collapsed="false">
      <c r="B1634" s="13"/>
      <c r="C1634" s="13"/>
      <c r="D1634" s="13"/>
      <c r="E1634" s="13"/>
      <c r="F1634" s="13"/>
      <c r="G1634" s="13"/>
    </row>
    <row r="1635" customFormat="false" ht="15" hidden="false" customHeight="false" outlineLevel="0" collapsed="false">
      <c r="B1635" s="13"/>
      <c r="C1635" s="13"/>
      <c r="D1635" s="13"/>
      <c r="E1635" s="13"/>
      <c r="F1635" s="13"/>
      <c r="G1635" s="13"/>
    </row>
    <row r="1636" customFormat="false" ht="15" hidden="false" customHeight="false" outlineLevel="0" collapsed="false">
      <c r="B1636" s="13"/>
      <c r="C1636" s="13"/>
      <c r="D1636" s="13"/>
      <c r="E1636" s="13"/>
      <c r="F1636" s="13"/>
      <c r="G1636" s="13"/>
    </row>
    <row r="1637" customFormat="false" ht="15" hidden="false" customHeight="false" outlineLevel="0" collapsed="false">
      <c r="B1637" s="13"/>
      <c r="C1637" s="13"/>
      <c r="D1637" s="13"/>
      <c r="E1637" s="13"/>
      <c r="F1637" s="13"/>
      <c r="G1637" s="13"/>
    </row>
    <row r="1638" customFormat="false" ht="15" hidden="false" customHeight="false" outlineLevel="0" collapsed="false">
      <c r="B1638" s="13"/>
      <c r="C1638" s="13"/>
      <c r="D1638" s="13"/>
      <c r="E1638" s="13"/>
      <c r="F1638" s="13"/>
      <c r="G1638" s="13"/>
    </row>
    <row r="1639" customFormat="false" ht="15" hidden="false" customHeight="false" outlineLevel="0" collapsed="false">
      <c r="B1639" s="13"/>
      <c r="C1639" s="13"/>
      <c r="D1639" s="13"/>
      <c r="E1639" s="13"/>
      <c r="F1639" s="13"/>
      <c r="G1639" s="13"/>
    </row>
    <row r="1640" customFormat="false" ht="15" hidden="false" customHeight="false" outlineLevel="0" collapsed="false">
      <c r="B1640" s="13"/>
      <c r="C1640" s="13"/>
      <c r="D1640" s="13"/>
      <c r="E1640" s="13"/>
      <c r="F1640" s="13"/>
      <c r="G1640" s="13"/>
    </row>
    <row r="1641" customFormat="false" ht="15" hidden="false" customHeight="false" outlineLevel="0" collapsed="false">
      <c r="B1641" s="13"/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B1642" s="13"/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B1643" s="13"/>
      <c r="C1643" s="13"/>
      <c r="D1643" s="13"/>
      <c r="E1643" s="13"/>
      <c r="F1643" s="13"/>
      <c r="G1643" s="13"/>
    </row>
    <row r="1644" customFormat="false" ht="15" hidden="false" customHeight="false" outlineLevel="0" collapsed="false">
      <c r="B1644" s="13"/>
      <c r="C1644" s="13"/>
      <c r="D1644" s="13"/>
      <c r="E1644" s="13"/>
      <c r="F1644" s="13"/>
      <c r="G1644" s="13"/>
    </row>
    <row r="1645" customFormat="false" ht="15" hidden="false" customHeight="false" outlineLevel="0" collapsed="false">
      <c r="B1645" s="13"/>
      <c r="C1645" s="13"/>
      <c r="D1645" s="13"/>
      <c r="E1645" s="13"/>
      <c r="F1645" s="13"/>
      <c r="G1645" s="13"/>
    </row>
    <row r="1646" customFormat="false" ht="15" hidden="false" customHeight="false" outlineLevel="0" collapsed="false">
      <c r="B1646" s="13"/>
      <c r="C1646" s="13"/>
      <c r="D1646" s="13"/>
      <c r="E1646" s="13"/>
      <c r="F1646" s="13"/>
      <c r="G1646" s="13"/>
    </row>
    <row r="1647" customFormat="false" ht="15" hidden="false" customHeight="false" outlineLevel="0" collapsed="false">
      <c r="B1647" s="13"/>
      <c r="C1647" s="13"/>
      <c r="D1647" s="13"/>
      <c r="E1647" s="13"/>
      <c r="F1647" s="13"/>
      <c r="G1647" s="13"/>
    </row>
    <row r="1648" customFormat="false" ht="15" hidden="false" customHeight="false" outlineLevel="0" collapsed="false">
      <c r="B1648" s="13"/>
      <c r="C1648" s="13"/>
      <c r="D1648" s="13"/>
      <c r="E1648" s="13"/>
      <c r="F1648" s="13"/>
      <c r="G1648" s="13"/>
    </row>
    <row r="1649" customFormat="false" ht="15" hidden="false" customHeight="false" outlineLevel="0" collapsed="false">
      <c r="B1649" s="13"/>
      <c r="C1649" s="13"/>
      <c r="D1649" s="13"/>
      <c r="E1649" s="13"/>
      <c r="F1649" s="13"/>
      <c r="G1649" s="13"/>
    </row>
    <row r="1650" customFormat="false" ht="15" hidden="false" customHeight="false" outlineLevel="0" collapsed="false">
      <c r="B1650" s="13"/>
      <c r="C1650" s="13"/>
      <c r="D1650" s="13"/>
      <c r="E1650" s="13"/>
      <c r="F1650" s="13"/>
      <c r="G1650" s="13"/>
    </row>
    <row r="1651" customFormat="false" ht="15" hidden="false" customHeight="false" outlineLevel="0" collapsed="false">
      <c r="B1651" s="13"/>
      <c r="C1651" s="13"/>
      <c r="D1651" s="13"/>
      <c r="E1651" s="13"/>
      <c r="F1651" s="13"/>
      <c r="G1651" s="13"/>
    </row>
    <row r="1652" customFormat="false" ht="15" hidden="false" customHeight="false" outlineLevel="0" collapsed="false">
      <c r="B1652" s="13"/>
      <c r="C1652" s="13"/>
      <c r="D1652" s="13"/>
      <c r="E1652" s="13"/>
      <c r="F1652" s="13"/>
      <c r="G1652" s="13"/>
    </row>
    <row r="1653" customFormat="false" ht="15" hidden="false" customHeight="false" outlineLevel="0" collapsed="false">
      <c r="B1653" s="13"/>
      <c r="C1653" s="13"/>
      <c r="D1653" s="13"/>
      <c r="E1653" s="13"/>
      <c r="F1653" s="13"/>
      <c r="G1653" s="13"/>
    </row>
    <row r="1654" customFormat="false" ht="15" hidden="false" customHeight="false" outlineLevel="0" collapsed="false">
      <c r="B1654" s="13"/>
      <c r="C1654" s="13"/>
      <c r="D1654" s="13"/>
      <c r="E1654" s="13"/>
      <c r="F1654" s="13"/>
      <c r="G1654" s="13"/>
    </row>
    <row r="1655" customFormat="false" ht="15" hidden="false" customHeight="false" outlineLevel="0" collapsed="false">
      <c r="B1655" s="13"/>
      <c r="C1655" s="13"/>
      <c r="D1655" s="13"/>
      <c r="E1655" s="13"/>
      <c r="F1655" s="13"/>
      <c r="G1655" s="13"/>
    </row>
    <row r="1656" customFormat="false" ht="15" hidden="false" customHeight="false" outlineLevel="0" collapsed="false">
      <c r="B1656" s="13"/>
      <c r="C1656" s="13"/>
      <c r="D1656" s="13"/>
      <c r="E1656" s="13"/>
      <c r="F1656" s="13"/>
      <c r="G1656" s="13"/>
    </row>
    <row r="1657" customFormat="false" ht="15" hidden="false" customHeight="false" outlineLevel="0" collapsed="false">
      <c r="B1657" s="13"/>
      <c r="C1657" s="13"/>
      <c r="D1657" s="13"/>
      <c r="E1657" s="13"/>
      <c r="F1657" s="13"/>
      <c r="G1657" s="13"/>
    </row>
    <row r="1658" customFormat="false" ht="15" hidden="false" customHeight="false" outlineLevel="0" collapsed="false">
      <c r="B1658" s="13"/>
      <c r="C1658" s="13"/>
      <c r="D1658" s="13"/>
      <c r="E1658" s="13"/>
      <c r="F1658" s="13"/>
      <c r="G1658" s="13"/>
    </row>
    <row r="1659" customFormat="false" ht="15" hidden="false" customHeight="false" outlineLevel="0" collapsed="false">
      <c r="B1659" s="13"/>
      <c r="C1659" s="13"/>
      <c r="D1659" s="13"/>
      <c r="E1659" s="13"/>
      <c r="F1659" s="13"/>
      <c r="G1659" s="13"/>
    </row>
    <row r="1660" customFormat="false" ht="15" hidden="false" customHeight="false" outlineLevel="0" collapsed="false">
      <c r="B1660" s="13"/>
      <c r="C1660" s="13"/>
      <c r="D1660" s="13"/>
      <c r="E1660" s="13"/>
      <c r="F1660" s="13"/>
      <c r="G1660" s="13"/>
    </row>
    <row r="1661" customFormat="false" ht="15" hidden="false" customHeight="false" outlineLevel="0" collapsed="false">
      <c r="B1661" s="13"/>
      <c r="C1661" s="13"/>
      <c r="D1661" s="13"/>
      <c r="E1661" s="13"/>
      <c r="F1661" s="13"/>
      <c r="G1661" s="13"/>
    </row>
    <row r="1662" customFormat="false" ht="15" hidden="false" customHeight="false" outlineLevel="0" collapsed="false">
      <c r="B1662" s="13"/>
      <c r="C1662" s="13"/>
      <c r="D1662" s="13"/>
      <c r="E1662" s="13"/>
      <c r="F1662" s="13"/>
      <c r="G1662" s="13"/>
    </row>
    <row r="1663" customFormat="false" ht="15" hidden="false" customHeight="false" outlineLevel="0" collapsed="false">
      <c r="B1663" s="13"/>
      <c r="C1663" s="13"/>
      <c r="D1663" s="13"/>
      <c r="E1663" s="13"/>
      <c r="F1663" s="13"/>
      <c r="G1663" s="13"/>
    </row>
    <row r="1664" customFormat="false" ht="15" hidden="false" customHeight="false" outlineLevel="0" collapsed="false">
      <c r="B1664" s="13"/>
      <c r="C1664" s="13"/>
      <c r="D1664" s="13"/>
      <c r="E1664" s="13"/>
      <c r="F1664" s="13"/>
      <c r="G1664" s="13"/>
    </row>
    <row r="1665" customFormat="false" ht="15" hidden="false" customHeight="false" outlineLevel="0" collapsed="false">
      <c r="B1665" s="13"/>
      <c r="C1665" s="13"/>
      <c r="D1665" s="13"/>
      <c r="E1665" s="13"/>
      <c r="F1665" s="13"/>
      <c r="G1665" s="13"/>
    </row>
    <row r="1666" customFormat="false" ht="15" hidden="false" customHeight="false" outlineLevel="0" collapsed="false">
      <c r="B1666" s="13"/>
      <c r="C1666" s="13"/>
      <c r="D1666" s="13"/>
      <c r="E1666" s="13"/>
      <c r="F1666" s="13"/>
      <c r="G1666" s="13"/>
    </row>
    <row r="1667" customFormat="false" ht="15" hidden="false" customHeight="false" outlineLevel="0" collapsed="false">
      <c r="B1667" s="13"/>
      <c r="C1667" s="13"/>
      <c r="D1667" s="13"/>
      <c r="E1667" s="13"/>
      <c r="F1667" s="13"/>
      <c r="G1667" s="13"/>
    </row>
    <row r="1668" customFormat="false" ht="15" hidden="false" customHeight="false" outlineLevel="0" collapsed="false">
      <c r="B1668" s="13"/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B1669" s="13"/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B1670" s="13"/>
      <c r="C1670" s="13"/>
      <c r="D1670" s="13"/>
      <c r="E1670" s="13"/>
      <c r="F1670" s="13"/>
      <c r="G1670" s="13"/>
    </row>
    <row r="1671" customFormat="false" ht="15" hidden="false" customHeight="false" outlineLevel="0" collapsed="false">
      <c r="B1671" s="13"/>
      <c r="C1671" s="13"/>
      <c r="D1671" s="13"/>
      <c r="E1671" s="13"/>
      <c r="F1671" s="13"/>
      <c r="G1671" s="13"/>
    </row>
    <row r="1672" customFormat="false" ht="15" hidden="false" customHeight="false" outlineLevel="0" collapsed="false">
      <c r="B1672" s="13"/>
      <c r="C1672" s="13"/>
      <c r="D1672" s="13"/>
      <c r="E1672" s="13"/>
      <c r="F1672" s="13"/>
      <c r="G1672" s="13"/>
    </row>
    <row r="1673" customFormat="false" ht="15" hidden="false" customHeight="false" outlineLevel="0" collapsed="false">
      <c r="B1673" s="13"/>
      <c r="C1673" s="13"/>
      <c r="D1673" s="13"/>
      <c r="E1673" s="13"/>
      <c r="F1673" s="13"/>
      <c r="G1673" s="13"/>
    </row>
    <row r="1674" customFormat="false" ht="15" hidden="false" customHeight="false" outlineLevel="0" collapsed="false">
      <c r="B1674" s="13"/>
      <c r="C1674" s="13"/>
      <c r="D1674" s="13"/>
      <c r="E1674" s="13"/>
      <c r="F1674" s="13"/>
      <c r="G1674" s="13"/>
    </row>
    <row r="1675" customFormat="false" ht="15" hidden="false" customHeight="false" outlineLevel="0" collapsed="false">
      <c r="B1675" s="13"/>
      <c r="C1675" s="13"/>
      <c r="D1675" s="13"/>
      <c r="E1675" s="13"/>
      <c r="F1675" s="13"/>
      <c r="G1675" s="13"/>
    </row>
    <row r="1676" customFormat="false" ht="15" hidden="false" customHeight="false" outlineLevel="0" collapsed="false">
      <c r="B1676" s="13"/>
      <c r="C1676" s="13"/>
      <c r="D1676" s="13"/>
      <c r="E1676" s="13"/>
      <c r="F1676" s="13"/>
      <c r="G1676" s="13"/>
    </row>
    <row r="1677" customFormat="false" ht="15" hidden="false" customHeight="false" outlineLevel="0" collapsed="false">
      <c r="B1677" s="13"/>
      <c r="C1677" s="13"/>
      <c r="D1677" s="13"/>
      <c r="E1677" s="13"/>
      <c r="F1677" s="13"/>
      <c r="G1677" s="13"/>
    </row>
    <row r="1678" customFormat="false" ht="15" hidden="false" customHeight="false" outlineLevel="0" collapsed="false">
      <c r="B1678" s="13"/>
      <c r="C1678" s="13"/>
      <c r="D1678" s="13"/>
      <c r="E1678" s="13"/>
      <c r="F1678" s="13"/>
      <c r="G1678" s="13"/>
    </row>
    <row r="1679" customFormat="false" ht="15" hidden="false" customHeight="false" outlineLevel="0" collapsed="false">
      <c r="B1679" s="13"/>
      <c r="C1679" s="13"/>
      <c r="D1679" s="13"/>
      <c r="E1679" s="13"/>
      <c r="F1679" s="13"/>
      <c r="G1679" s="13"/>
    </row>
    <row r="1680" customFormat="false" ht="15" hidden="false" customHeight="false" outlineLevel="0" collapsed="false">
      <c r="B1680" s="13"/>
      <c r="C1680" s="13"/>
      <c r="D1680" s="13"/>
      <c r="E1680" s="13"/>
      <c r="F1680" s="13"/>
      <c r="G1680" s="13"/>
    </row>
    <row r="1681" customFormat="false" ht="15" hidden="false" customHeight="false" outlineLevel="0" collapsed="false">
      <c r="B1681" s="13"/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B1682" s="13"/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B1683" s="13"/>
      <c r="C1683" s="13"/>
      <c r="D1683" s="13"/>
      <c r="E1683" s="13"/>
      <c r="F1683" s="13"/>
      <c r="G1683" s="13"/>
    </row>
    <row r="1684" customFormat="false" ht="15" hidden="false" customHeight="false" outlineLevel="0" collapsed="false">
      <c r="B1684" s="13"/>
      <c r="C1684" s="13"/>
      <c r="D1684" s="13"/>
      <c r="E1684" s="13"/>
      <c r="F1684" s="13"/>
      <c r="G1684" s="13"/>
    </row>
    <row r="1685" customFormat="false" ht="15" hidden="false" customHeight="false" outlineLevel="0" collapsed="false">
      <c r="B1685" s="13"/>
      <c r="C1685" s="13"/>
      <c r="D1685" s="13"/>
      <c r="E1685" s="13"/>
      <c r="F1685" s="13"/>
      <c r="G1685" s="13"/>
    </row>
    <row r="1686" customFormat="false" ht="15" hidden="false" customHeight="false" outlineLevel="0" collapsed="false">
      <c r="B1686" s="13"/>
      <c r="C1686" s="13"/>
      <c r="D1686" s="13"/>
      <c r="E1686" s="13"/>
      <c r="F1686" s="13"/>
      <c r="G1686" s="13"/>
    </row>
    <row r="1687" customFormat="false" ht="15" hidden="false" customHeight="false" outlineLevel="0" collapsed="false">
      <c r="B1687" s="13"/>
      <c r="C1687" s="13"/>
      <c r="D1687" s="13"/>
      <c r="E1687" s="13"/>
      <c r="F1687" s="13"/>
      <c r="G1687" s="13"/>
    </row>
    <row r="1688" customFormat="false" ht="15" hidden="false" customHeight="false" outlineLevel="0" collapsed="false">
      <c r="B1688" s="13"/>
      <c r="C1688" s="13"/>
      <c r="D1688" s="13"/>
      <c r="E1688" s="13"/>
      <c r="F1688" s="13"/>
      <c r="G1688" s="13"/>
    </row>
    <row r="1689" customFormat="false" ht="15" hidden="false" customHeight="false" outlineLevel="0" collapsed="false">
      <c r="B1689" s="13"/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B1690" s="13"/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B1691" s="13"/>
      <c r="C1691" s="13"/>
      <c r="D1691" s="13"/>
      <c r="E1691" s="13"/>
      <c r="F1691" s="13"/>
      <c r="G1691" s="13"/>
    </row>
    <row r="1692" customFormat="false" ht="15" hidden="false" customHeight="false" outlineLevel="0" collapsed="false">
      <c r="B1692" s="13"/>
      <c r="C1692" s="13"/>
      <c r="D1692" s="13"/>
      <c r="E1692" s="13"/>
      <c r="F1692" s="13"/>
      <c r="G1692" s="13"/>
    </row>
    <row r="1693" customFormat="false" ht="15" hidden="false" customHeight="false" outlineLevel="0" collapsed="false">
      <c r="B1693" s="13"/>
      <c r="C1693" s="13"/>
      <c r="D1693" s="13"/>
      <c r="E1693" s="13"/>
      <c r="F1693" s="13"/>
      <c r="G1693" s="13"/>
    </row>
    <row r="1694" customFormat="false" ht="15" hidden="false" customHeight="false" outlineLevel="0" collapsed="false">
      <c r="B1694" s="13"/>
      <c r="C1694" s="13"/>
      <c r="D1694" s="13"/>
      <c r="E1694" s="13"/>
      <c r="F1694" s="13"/>
      <c r="G1694" s="13"/>
    </row>
    <row r="1695" customFormat="false" ht="15" hidden="false" customHeight="false" outlineLevel="0" collapsed="false">
      <c r="B1695" s="13"/>
      <c r="C1695" s="13"/>
      <c r="D1695" s="13"/>
      <c r="E1695" s="13"/>
      <c r="F1695" s="13"/>
      <c r="G1695" s="13"/>
    </row>
    <row r="1696" customFormat="false" ht="15" hidden="false" customHeight="false" outlineLevel="0" collapsed="false">
      <c r="B1696" s="13"/>
      <c r="C1696" s="13"/>
      <c r="D1696" s="13"/>
      <c r="E1696" s="13"/>
      <c r="F1696" s="13"/>
      <c r="G1696" s="13"/>
    </row>
    <row r="1697" customFormat="false" ht="15" hidden="false" customHeight="false" outlineLevel="0" collapsed="false">
      <c r="B1697" s="13"/>
      <c r="C1697" s="13"/>
      <c r="D1697" s="13"/>
      <c r="E1697" s="13"/>
      <c r="F1697" s="13"/>
      <c r="G1697" s="13"/>
    </row>
    <row r="1698" customFormat="false" ht="15" hidden="false" customHeight="false" outlineLevel="0" collapsed="false">
      <c r="B1698" s="13"/>
      <c r="C1698" s="13"/>
      <c r="D1698" s="13"/>
      <c r="E1698" s="13"/>
      <c r="F1698" s="13"/>
      <c r="G1698" s="13"/>
    </row>
    <row r="1699" customFormat="false" ht="15" hidden="false" customHeight="false" outlineLevel="0" collapsed="false">
      <c r="B1699" s="13"/>
      <c r="C1699" s="13"/>
      <c r="D1699" s="13"/>
      <c r="E1699" s="13"/>
      <c r="F1699" s="13"/>
      <c r="G1699" s="13"/>
    </row>
    <row r="1700" customFormat="false" ht="15" hidden="false" customHeight="false" outlineLevel="0" collapsed="false">
      <c r="B1700" s="13"/>
      <c r="C1700" s="13"/>
      <c r="D1700" s="13"/>
      <c r="E1700" s="13"/>
      <c r="F1700" s="13"/>
      <c r="G1700" s="13"/>
    </row>
    <row r="1701" customFormat="false" ht="15" hidden="false" customHeight="false" outlineLevel="0" collapsed="false">
      <c r="B1701" s="13"/>
      <c r="C1701" s="13"/>
      <c r="D1701" s="13"/>
      <c r="E1701" s="13"/>
      <c r="F1701" s="13"/>
      <c r="G1701" s="13"/>
    </row>
    <row r="1702" customFormat="false" ht="15" hidden="false" customHeight="false" outlineLevel="0" collapsed="false">
      <c r="B1702" s="13"/>
      <c r="C1702" s="13"/>
      <c r="D1702" s="13"/>
      <c r="E1702" s="13"/>
      <c r="F1702" s="13"/>
      <c r="G1702" s="13"/>
    </row>
    <row r="1703" customFormat="false" ht="15" hidden="false" customHeight="false" outlineLevel="0" collapsed="false">
      <c r="B1703" s="13"/>
      <c r="C1703" s="13"/>
      <c r="D1703" s="13"/>
      <c r="E1703" s="13"/>
      <c r="F1703" s="13"/>
      <c r="G1703" s="13"/>
    </row>
    <row r="1704" customFormat="false" ht="15" hidden="false" customHeight="false" outlineLevel="0" collapsed="false">
      <c r="B1704" s="13"/>
      <c r="C1704" s="13"/>
      <c r="D1704" s="13"/>
      <c r="E1704" s="13"/>
      <c r="F1704" s="13"/>
      <c r="G1704" s="13"/>
    </row>
    <row r="1705" customFormat="false" ht="15" hidden="false" customHeight="false" outlineLevel="0" collapsed="false">
      <c r="B1705" s="13"/>
      <c r="C1705" s="13"/>
      <c r="D1705" s="13"/>
      <c r="E1705" s="13"/>
      <c r="F1705" s="13"/>
      <c r="G1705" s="13"/>
    </row>
    <row r="1706" customFormat="false" ht="15" hidden="false" customHeight="false" outlineLevel="0" collapsed="false">
      <c r="B1706" s="13"/>
      <c r="C1706" s="13"/>
      <c r="D1706" s="13"/>
      <c r="E1706" s="13"/>
      <c r="F1706" s="13"/>
      <c r="G1706" s="13"/>
    </row>
    <row r="1707" customFormat="false" ht="15" hidden="false" customHeight="false" outlineLevel="0" collapsed="false">
      <c r="B1707" s="13"/>
      <c r="C1707" s="13"/>
      <c r="D1707" s="13"/>
      <c r="E1707" s="13"/>
      <c r="F1707" s="13"/>
      <c r="G1707" s="13"/>
    </row>
    <row r="1708" customFormat="false" ht="15" hidden="false" customHeight="false" outlineLevel="0" collapsed="false">
      <c r="B1708" s="13"/>
      <c r="C1708" s="13"/>
      <c r="D1708" s="13"/>
      <c r="E1708" s="13"/>
      <c r="F1708" s="13"/>
      <c r="G1708" s="13"/>
    </row>
    <row r="1709" customFormat="false" ht="15" hidden="false" customHeight="false" outlineLevel="0" collapsed="false">
      <c r="B1709" s="13"/>
      <c r="C1709" s="13"/>
      <c r="D1709" s="13"/>
      <c r="E1709" s="13"/>
      <c r="F1709" s="13"/>
      <c r="G1709" s="13"/>
    </row>
    <row r="1710" customFormat="false" ht="15" hidden="false" customHeight="false" outlineLevel="0" collapsed="false">
      <c r="B1710" s="13"/>
      <c r="C1710" s="13"/>
      <c r="D1710" s="13"/>
      <c r="E1710" s="13"/>
      <c r="F1710" s="13"/>
      <c r="G1710" s="13"/>
    </row>
    <row r="1711" customFormat="false" ht="15" hidden="false" customHeight="false" outlineLevel="0" collapsed="false">
      <c r="B1711" s="13"/>
      <c r="C1711" s="13"/>
      <c r="D1711" s="13"/>
      <c r="E1711" s="13"/>
      <c r="F1711" s="13"/>
      <c r="G1711" s="13"/>
    </row>
    <row r="1712" customFormat="false" ht="15" hidden="false" customHeight="false" outlineLevel="0" collapsed="false">
      <c r="B1712" s="13"/>
      <c r="C1712" s="13"/>
      <c r="D1712" s="13"/>
      <c r="E1712" s="13"/>
      <c r="F1712" s="13"/>
      <c r="G1712" s="13"/>
    </row>
    <row r="1713" customFormat="false" ht="15" hidden="false" customHeight="false" outlineLevel="0" collapsed="false">
      <c r="B1713" s="13"/>
      <c r="C1713" s="13"/>
      <c r="D1713" s="13"/>
      <c r="E1713" s="13"/>
      <c r="F1713" s="13"/>
      <c r="G1713" s="13"/>
    </row>
    <row r="1714" customFormat="false" ht="15" hidden="false" customHeight="false" outlineLevel="0" collapsed="false">
      <c r="B1714" s="13"/>
      <c r="C1714" s="13"/>
      <c r="D1714" s="13"/>
      <c r="E1714" s="13"/>
      <c r="F1714" s="13"/>
      <c r="G1714" s="13"/>
    </row>
    <row r="1715" customFormat="false" ht="15" hidden="false" customHeight="false" outlineLevel="0" collapsed="false">
      <c r="B1715" s="13"/>
      <c r="C1715" s="13"/>
      <c r="D1715" s="13"/>
      <c r="E1715" s="13"/>
      <c r="F1715" s="13"/>
      <c r="G1715" s="13"/>
    </row>
    <row r="1716" customFormat="false" ht="15" hidden="false" customHeight="false" outlineLevel="0" collapsed="false">
      <c r="B1716" s="13"/>
      <c r="C1716" s="13"/>
      <c r="D1716" s="13"/>
      <c r="E1716" s="13"/>
      <c r="F1716" s="13"/>
      <c r="G1716" s="13"/>
    </row>
    <row r="1717" customFormat="false" ht="15" hidden="false" customHeight="false" outlineLevel="0" collapsed="false">
      <c r="B1717" s="13"/>
      <c r="C1717" s="13"/>
      <c r="D1717" s="13"/>
      <c r="E1717" s="13"/>
      <c r="F1717" s="13"/>
      <c r="G1717" s="13"/>
    </row>
    <row r="1718" customFormat="false" ht="15" hidden="false" customHeight="false" outlineLevel="0" collapsed="false">
      <c r="B1718" s="13"/>
      <c r="C1718" s="13"/>
      <c r="D1718" s="13"/>
      <c r="E1718" s="13"/>
      <c r="F1718" s="13"/>
      <c r="G1718" s="13"/>
    </row>
    <row r="1719" customFormat="false" ht="15" hidden="false" customHeight="false" outlineLevel="0" collapsed="false">
      <c r="B1719" s="13"/>
      <c r="C1719" s="13"/>
      <c r="D1719" s="13"/>
      <c r="E1719" s="13"/>
      <c r="F1719" s="13"/>
      <c r="G1719" s="13"/>
    </row>
    <row r="1720" customFormat="false" ht="15" hidden="false" customHeight="false" outlineLevel="0" collapsed="false">
      <c r="B1720" s="13"/>
      <c r="C1720" s="13"/>
      <c r="D1720" s="13"/>
      <c r="E1720" s="13"/>
      <c r="F1720" s="13"/>
      <c r="G1720" s="13"/>
    </row>
    <row r="1721" customFormat="false" ht="15" hidden="false" customHeight="false" outlineLevel="0" collapsed="false">
      <c r="B1721" s="13"/>
      <c r="C1721" s="13"/>
      <c r="D1721" s="13"/>
      <c r="E1721" s="13"/>
      <c r="F1721" s="13"/>
      <c r="G1721" s="13"/>
    </row>
    <row r="1722" customFormat="false" ht="15" hidden="false" customHeight="false" outlineLevel="0" collapsed="false">
      <c r="B1722" s="13"/>
      <c r="C1722" s="13"/>
      <c r="D1722" s="13"/>
      <c r="E1722" s="13"/>
      <c r="F1722" s="13"/>
      <c r="G1722" s="13"/>
    </row>
    <row r="1723" customFormat="false" ht="15" hidden="false" customHeight="false" outlineLevel="0" collapsed="false">
      <c r="B1723" s="13"/>
      <c r="C1723" s="13"/>
      <c r="D1723" s="13"/>
      <c r="E1723" s="13"/>
      <c r="F1723" s="13"/>
      <c r="G1723" s="13"/>
    </row>
    <row r="1724" customFormat="false" ht="15" hidden="false" customHeight="false" outlineLevel="0" collapsed="false">
      <c r="B1724" s="13"/>
      <c r="C1724" s="13"/>
      <c r="D1724" s="13"/>
      <c r="E1724" s="13"/>
      <c r="F1724" s="13"/>
      <c r="G1724" s="13"/>
    </row>
    <row r="1725" customFormat="false" ht="15" hidden="false" customHeight="false" outlineLevel="0" collapsed="false">
      <c r="B1725" s="13"/>
      <c r="C1725" s="13"/>
      <c r="D1725" s="13"/>
      <c r="E1725" s="13"/>
      <c r="F1725" s="13"/>
      <c r="G1725" s="13"/>
    </row>
    <row r="1726" customFormat="false" ht="15" hidden="false" customHeight="false" outlineLevel="0" collapsed="false">
      <c r="B1726" s="13"/>
      <c r="C1726" s="13"/>
      <c r="D1726" s="13"/>
      <c r="E1726" s="13"/>
      <c r="F1726" s="13"/>
      <c r="G1726" s="13"/>
    </row>
    <row r="1727" customFormat="false" ht="15" hidden="false" customHeight="false" outlineLevel="0" collapsed="false">
      <c r="B1727" s="13"/>
      <c r="C1727" s="13"/>
      <c r="D1727" s="13"/>
      <c r="E1727" s="13"/>
      <c r="F1727" s="13"/>
      <c r="G1727" s="13"/>
    </row>
    <row r="1728" customFormat="false" ht="15" hidden="false" customHeight="false" outlineLevel="0" collapsed="false">
      <c r="B1728" s="13"/>
      <c r="C1728" s="13"/>
      <c r="D1728" s="13"/>
      <c r="E1728" s="13"/>
      <c r="F1728" s="13"/>
      <c r="G1728" s="13"/>
    </row>
    <row r="1729" customFormat="false" ht="15" hidden="false" customHeight="false" outlineLevel="0" collapsed="false">
      <c r="B1729" s="13"/>
      <c r="C1729" s="13"/>
      <c r="D1729" s="13"/>
      <c r="E1729" s="13"/>
      <c r="F1729" s="13"/>
      <c r="G1729" s="13"/>
    </row>
    <row r="1730" customFormat="false" ht="15" hidden="false" customHeight="false" outlineLevel="0" collapsed="false">
      <c r="B1730" s="13"/>
      <c r="C1730" s="13"/>
      <c r="D1730" s="13"/>
      <c r="E1730" s="13"/>
      <c r="F1730" s="13"/>
      <c r="G1730" s="13"/>
    </row>
    <row r="1731" customFormat="false" ht="15" hidden="false" customHeight="false" outlineLevel="0" collapsed="false">
      <c r="B1731" s="13"/>
      <c r="C1731" s="13"/>
      <c r="D1731" s="13"/>
      <c r="E1731" s="13"/>
      <c r="F1731" s="13"/>
      <c r="G1731" s="13"/>
    </row>
    <row r="1732" customFormat="false" ht="15" hidden="false" customHeight="false" outlineLevel="0" collapsed="false">
      <c r="B1732" s="13"/>
      <c r="C1732" s="13"/>
      <c r="D1732" s="13"/>
      <c r="E1732" s="13"/>
      <c r="F1732" s="13"/>
      <c r="G1732" s="13"/>
    </row>
    <row r="1733" customFormat="false" ht="15" hidden="false" customHeight="false" outlineLevel="0" collapsed="false">
      <c r="B1733" s="13"/>
      <c r="C1733" s="13"/>
      <c r="D1733" s="13"/>
      <c r="E1733" s="13"/>
      <c r="F1733" s="13"/>
      <c r="G1733" s="13"/>
    </row>
    <row r="1734" customFormat="false" ht="15" hidden="false" customHeight="false" outlineLevel="0" collapsed="false">
      <c r="B1734" s="13"/>
      <c r="C1734" s="13"/>
      <c r="D1734" s="13"/>
      <c r="E1734" s="13"/>
      <c r="F1734" s="13"/>
      <c r="G1734" s="13"/>
    </row>
    <row r="1735" customFormat="false" ht="15" hidden="false" customHeight="false" outlineLevel="0" collapsed="false">
      <c r="B1735" s="13"/>
      <c r="C1735" s="13"/>
      <c r="D1735" s="13"/>
      <c r="E1735" s="13"/>
      <c r="F1735" s="13"/>
      <c r="G1735" s="13"/>
    </row>
    <row r="1736" customFormat="false" ht="15" hidden="false" customHeight="false" outlineLevel="0" collapsed="false">
      <c r="B1736" s="13"/>
      <c r="C1736" s="13"/>
      <c r="D1736" s="13"/>
      <c r="E1736" s="13"/>
      <c r="F1736" s="13"/>
      <c r="G1736" s="13"/>
    </row>
    <row r="1737" customFormat="false" ht="15" hidden="false" customHeight="false" outlineLevel="0" collapsed="false">
      <c r="B1737" s="13"/>
      <c r="C1737" s="13"/>
      <c r="D1737" s="13"/>
      <c r="E1737" s="13"/>
      <c r="F1737" s="13"/>
      <c r="G1737" s="13"/>
    </row>
    <row r="1738" customFormat="false" ht="15" hidden="false" customHeight="false" outlineLevel="0" collapsed="false">
      <c r="B1738" s="13"/>
      <c r="C1738" s="13"/>
      <c r="D1738" s="13"/>
      <c r="E1738" s="13"/>
      <c r="F1738" s="13"/>
      <c r="G1738" s="13"/>
    </row>
    <row r="1739" customFormat="false" ht="15" hidden="false" customHeight="false" outlineLevel="0" collapsed="false">
      <c r="B1739" s="13"/>
      <c r="C1739" s="13"/>
      <c r="D1739" s="13"/>
      <c r="E1739" s="13"/>
      <c r="F1739" s="13"/>
      <c r="G1739" s="13"/>
    </row>
    <row r="1740" customFormat="false" ht="15" hidden="false" customHeight="false" outlineLevel="0" collapsed="false">
      <c r="B1740" s="13"/>
      <c r="C1740" s="13"/>
      <c r="D1740" s="13"/>
      <c r="E1740" s="13"/>
      <c r="F1740" s="13"/>
      <c r="G1740" s="13"/>
    </row>
    <row r="1741" customFormat="false" ht="15" hidden="false" customHeight="false" outlineLevel="0" collapsed="false">
      <c r="B1741" s="13"/>
      <c r="C1741" s="13"/>
      <c r="D1741" s="13"/>
      <c r="E1741" s="13"/>
      <c r="F1741" s="13"/>
      <c r="G1741" s="13"/>
    </row>
    <row r="1742" customFormat="false" ht="15" hidden="false" customHeight="false" outlineLevel="0" collapsed="false">
      <c r="B1742" s="13"/>
      <c r="C1742" s="13"/>
      <c r="D1742" s="13"/>
      <c r="E1742" s="13"/>
      <c r="F1742" s="13"/>
      <c r="G1742" s="13"/>
    </row>
    <row r="1743" customFormat="false" ht="15" hidden="false" customHeight="false" outlineLevel="0" collapsed="false">
      <c r="B1743" s="13"/>
      <c r="C1743" s="13"/>
      <c r="D1743" s="13"/>
      <c r="E1743" s="13"/>
      <c r="F1743" s="13"/>
      <c r="G1743" s="13"/>
    </row>
    <row r="1744" customFormat="false" ht="15" hidden="false" customHeight="false" outlineLevel="0" collapsed="false">
      <c r="B1744" s="13"/>
      <c r="C1744" s="13"/>
      <c r="D1744" s="13"/>
      <c r="E1744" s="13"/>
      <c r="F1744" s="13"/>
      <c r="G1744" s="13"/>
    </row>
    <row r="1745" customFormat="false" ht="15" hidden="false" customHeight="false" outlineLevel="0" collapsed="false">
      <c r="B1745" s="13"/>
      <c r="C1745" s="13"/>
      <c r="D1745" s="13"/>
      <c r="E1745" s="13"/>
      <c r="F1745" s="13"/>
      <c r="G1745" s="13"/>
    </row>
    <row r="1746" customFormat="false" ht="15" hidden="false" customHeight="false" outlineLevel="0" collapsed="false">
      <c r="B1746" s="13"/>
      <c r="C1746" s="13"/>
      <c r="D1746" s="13"/>
      <c r="E1746" s="13"/>
      <c r="F1746" s="13"/>
      <c r="G1746" s="13"/>
    </row>
    <row r="1747" customFormat="false" ht="15" hidden="false" customHeight="false" outlineLevel="0" collapsed="false">
      <c r="B1747" s="13"/>
      <c r="C1747" s="13"/>
      <c r="D1747" s="13"/>
      <c r="E1747" s="13"/>
      <c r="F1747" s="13"/>
      <c r="G1747" s="13"/>
    </row>
    <row r="1748" customFormat="false" ht="15" hidden="false" customHeight="false" outlineLevel="0" collapsed="false">
      <c r="B1748" s="13"/>
      <c r="C1748" s="13"/>
      <c r="D1748" s="13"/>
      <c r="E1748" s="13"/>
      <c r="F1748" s="13"/>
      <c r="G1748" s="13"/>
    </row>
    <row r="1749" customFormat="false" ht="15" hidden="false" customHeight="false" outlineLevel="0" collapsed="false">
      <c r="B1749" s="13"/>
      <c r="C1749" s="13"/>
      <c r="D1749" s="13"/>
      <c r="E1749" s="13"/>
      <c r="F1749" s="13"/>
      <c r="G1749" s="13"/>
    </row>
    <row r="1750" customFormat="false" ht="15" hidden="false" customHeight="false" outlineLevel="0" collapsed="false">
      <c r="B1750" s="13"/>
      <c r="C1750" s="13"/>
      <c r="D1750" s="13"/>
      <c r="E1750" s="13"/>
      <c r="F1750" s="13"/>
      <c r="G1750" s="13"/>
    </row>
    <row r="1751" customFormat="false" ht="15" hidden="false" customHeight="false" outlineLevel="0" collapsed="false">
      <c r="B1751" s="13"/>
      <c r="C1751" s="13"/>
      <c r="D1751" s="13"/>
      <c r="E1751" s="13"/>
      <c r="F1751" s="13"/>
      <c r="G1751" s="13"/>
    </row>
    <row r="1752" customFormat="false" ht="15" hidden="false" customHeight="false" outlineLevel="0" collapsed="false">
      <c r="B1752" s="13"/>
      <c r="C1752" s="13"/>
      <c r="D1752" s="13"/>
      <c r="E1752" s="13"/>
      <c r="F1752" s="13"/>
      <c r="G1752" s="13"/>
    </row>
    <row r="1753" customFormat="false" ht="15" hidden="false" customHeight="false" outlineLevel="0" collapsed="false">
      <c r="B1753" s="13"/>
      <c r="C1753" s="13"/>
      <c r="D1753" s="13"/>
      <c r="E1753" s="13"/>
      <c r="F1753" s="13"/>
      <c r="G1753" s="13"/>
    </row>
    <row r="1754" customFormat="false" ht="15" hidden="false" customHeight="false" outlineLevel="0" collapsed="false">
      <c r="B1754" s="13"/>
      <c r="C1754" s="13"/>
      <c r="D1754" s="13"/>
      <c r="E1754" s="13"/>
      <c r="F1754" s="13"/>
      <c r="G1754" s="13"/>
    </row>
    <row r="1755" customFormat="false" ht="15" hidden="false" customHeight="false" outlineLevel="0" collapsed="false">
      <c r="B1755" s="13"/>
      <c r="C1755" s="13"/>
      <c r="D1755" s="13"/>
      <c r="E1755" s="13"/>
      <c r="F1755" s="13"/>
      <c r="G1755" s="13"/>
    </row>
    <row r="1756" customFormat="false" ht="15" hidden="false" customHeight="false" outlineLevel="0" collapsed="false">
      <c r="B1756" s="13"/>
      <c r="C1756" s="13"/>
      <c r="D1756" s="13"/>
      <c r="E1756" s="13"/>
      <c r="F1756" s="13"/>
      <c r="G1756" s="13"/>
    </row>
    <row r="1757" customFormat="false" ht="15" hidden="false" customHeight="false" outlineLevel="0" collapsed="false">
      <c r="B1757" s="13"/>
      <c r="C1757" s="13"/>
      <c r="D1757" s="13"/>
      <c r="E1757" s="13"/>
      <c r="F1757" s="13"/>
      <c r="G1757" s="13"/>
    </row>
    <row r="1758" customFormat="false" ht="15" hidden="false" customHeight="false" outlineLevel="0" collapsed="false">
      <c r="B1758" s="13"/>
      <c r="C1758" s="13"/>
      <c r="D1758" s="13"/>
      <c r="E1758" s="13"/>
      <c r="F1758" s="13"/>
      <c r="G1758" s="13"/>
    </row>
    <row r="1759" customFormat="false" ht="15" hidden="false" customHeight="false" outlineLevel="0" collapsed="false">
      <c r="B1759" s="13"/>
      <c r="C1759" s="13"/>
      <c r="D1759" s="13"/>
      <c r="E1759" s="13"/>
      <c r="F1759" s="13"/>
      <c r="G1759" s="13"/>
    </row>
    <row r="1760" customFormat="false" ht="15" hidden="false" customHeight="false" outlineLevel="0" collapsed="false">
      <c r="B1760" s="13"/>
      <c r="C1760" s="13"/>
      <c r="D1760" s="13"/>
      <c r="E1760" s="13"/>
      <c r="F1760" s="13"/>
      <c r="G1760" s="13"/>
    </row>
    <row r="1761" customFormat="false" ht="15" hidden="false" customHeight="false" outlineLevel="0" collapsed="false">
      <c r="B1761" s="13"/>
      <c r="C1761" s="13"/>
      <c r="D1761" s="13"/>
      <c r="E1761" s="13"/>
      <c r="F1761" s="13"/>
      <c r="G1761" s="13"/>
    </row>
    <row r="1762" customFormat="false" ht="15" hidden="false" customHeight="false" outlineLevel="0" collapsed="false">
      <c r="B1762" s="13"/>
      <c r="C1762" s="13"/>
      <c r="D1762" s="13"/>
      <c r="E1762" s="13"/>
      <c r="F1762" s="13"/>
      <c r="G1762" s="13"/>
    </row>
    <row r="1763" customFormat="false" ht="15" hidden="false" customHeight="false" outlineLevel="0" collapsed="false">
      <c r="B1763" s="13"/>
      <c r="C1763" s="13"/>
      <c r="D1763" s="13"/>
      <c r="E1763" s="13"/>
      <c r="F1763" s="13"/>
      <c r="G1763" s="13"/>
    </row>
    <row r="1764" customFormat="false" ht="15" hidden="false" customHeight="false" outlineLevel="0" collapsed="false">
      <c r="B1764" s="13"/>
      <c r="C1764" s="13"/>
      <c r="D1764" s="13"/>
      <c r="E1764" s="13"/>
      <c r="F1764" s="13"/>
      <c r="G1764" s="13"/>
    </row>
    <row r="1765" customFormat="false" ht="15" hidden="false" customHeight="false" outlineLevel="0" collapsed="false">
      <c r="B1765" s="13"/>
      <c r="C1765" s="13"/>
      <c r="D1765" s="13"/>
      <c r="E1765" s="13"/>
      <c r="F1765" s="13"/>
      <c r="G1765" s="13"/>
    </row>
    <row r="1766" customFormat="false" ht="15" hidden="false" customHeight="false" outlineLevel="0" collapsed="false">
      <c r="B1766" s="13"/>
      <c r="C1766" s="13"/>
      <c r="D1766" s="13"/>
      <c r="E1766" s="13"/>
      <c r="F1766" s="13"/>
      <c r="G1766" s="13"/>
    </row>
    <row r="1767" customFormat="false" ht="15" hidden="false" customHeight="false" outlineLevel="0" collapsed="false">
      <c r="B1767" s="13"/>
      <c r="C1767" s="13"/>
      <c r="D1767" s="13"/>
      <c r="E1767" s="13"/>
      <c r="F1767" s="13"/>
      <c r="G1767" s="13"/>
    </row>
    <row r="1768" customFormat="false" ht="15" hidden="false" customHeight="false" outlineLevel="0" collapsed="false">
      <c r="B1768" s="13"/>
      <c r="C1768" s="13"/>
      <c r="D1768" s="13"/>
      <c r="E1768" s="13"/>
      <c r="F1768" s="13"/>
      <c r="G1768" s="13"/>
    </row>
    <row r="1769" customFormat="false" ht="15" hidden="false" customHeight="false" outlineLevel="0" collapsed="false">
      <c r="B1769" s="13"/>
      <c r="C1769" s="13"/>
      <c r="D1769" s="13"/>
      <c r="E1769" s="13"/>
      <c r="F1769" s="13"/>
      <c r="G1769" s="13"/>
    </row>
    <row r="1770" customFormat="false" ht="15" hidden="false" customHeight="false" outlineLevel="0" collapsed="false">
      <c r="B1770" s="13"/>
      <c r="C1770" s="13"/>
      <c r="D1770" s="13"/>
      <c r="E1770" s="13"/>
      <c r="F1770" s="13"/>
      <c r="G1770" s="13"/>
    </row>
    <row r="1771" customFormat="false" ht="15" hidden="false" customHeight="false" outlineLevel="0" collapsed="false">
      <c r="B1771" s="13"/>
      <c r="C1771" s="13"/>
      <c r="D1771" s="13"/>
      <c r="E1771" s="13"/>
      <c r="F1771" s="13"/>
      <c r="G1771" s="13"/>
    </row>
    <row r="1772" customFormat="false" ht="15" hidden="false" customHeight="false" outlineLevel="0" collapsed="false">
      <c r="B1772" s="13"/>
      <c r="C1772" s="13"/>
      <c r="D1772" s="13"/>
      <c r="E1772" s="13"/>
      <c r="F1772" s="13"/>
      <c r="G1772" s="13"/>
    </row>
    <row r="1773" customFormat="false" ht="15" hidden="false" customHeight="false" outlineLevel="0" collapsed="false">
      <c r="B1773" s="13"/>
      <c r="C1773" s="13"/>
      <c r="D1773" s="13"/>
      <c r="E1773" s="13"/>
      <c r="F1773" s="13"/>
      <c r="G1773" s="13"/>
    </row>
    <row r="1774" customFormat="false" ht="15" hidden="false" customHeight="false" outlineLevel="0" collapsed="false">
      <c r="B1774" s="13"/>
      <c r="C1774" s="13"/>
      <c r="D1774" s="13"/>
      <c r="E1774" s="13"/>
      <c r="F1774" s="13"/>
      <c r="G1774" s="13"/>
    </row>
    <row r="1775" customFormat="false" ht="15" hidden="false" customHeight="false" outlineLevel="0" collapsed="false">
      <c r="B1775" s="13"/>
      <c r="C1775" s="13"/>
      <c r="D1775" s="13"/>
      <c r="E1775" s="13"/>
      <c r="F1775" s="13"/>
      <c r="G1775" s="13"/>
    </row>
    <row r="1776" customFormat="false" ht="15" hidden="false" customHeight="false" outlineLevel="0" collapsed="false">
      <c r="B1776" s="13"/>
      <c r="C1776" s="13"/>
      <c r="D1776" s="13"/>
      <c r="E1776" s="13"/>
      <c r="F1776" s="13"/>
      <c r="G1776" s="13"/>
    </row>
    <row r="1777" customFormat="false" ht="15" hidden="false" customHeight="false" outlineLevel="0" collapsed="false">
      <c r="B1777" s="13"/>
      <c r="C1777" s="13"/>
      <c r="D1777" s="13"/>
      <c r="E1777" s="13"/>
      <c r="F1777" s="13"/>
      <c r="G1777" s="13"/>
    </row>
    <row r="1778" customFormat="false" ht="15" hidden="false" customHeight="false" outlineLevel="0" collapsed="false">
      <c r="B1778" s="13"/>
      <c r="C1778" s="13"/>
      <c r="D1778" s="13"/>
      <c r="E1778" s="13"/>
      <c r="F1778" s="13"/>
      <c r="G1778" s="13"/>
    </row>
    <row r="1779" customFormat="false" ht="15" hidden="false" customHeight="false" outlineLevel="0" collapsed="false">
      <c r="B1779" s="13"/>
      <c r="C1779" s="13"/>
      <c r="D1779" s="13"/>
      <c r="E1779" s="13"/>
      <c r="F1779" s="13"/>
      <c r="G1779" s="13"/>
    </row>
    <row r="1780" customFormat="false" ht="15" hidden="false" customHeight="false" outlineLevel="0" collapsed="false">
      <c r="B1780" s="13"/>
      <c r="C1780" s="13"/>
      <c r="D1780" s="13"/>
      <c r="E1780" s="13"/>
      <c r="F1780" s="13"/>
      <c r="G1780" s="13"/>
    </row>
    <row r="1781" customFormat="false" ht="15" hidden="false" customHeight="false" outlineLevel="0" collapsed="false">
      <c r="B1781" s="13"/>
      <c r="C1781" s="13"/>
      <c r="D1781" s="13"/>
      <c r="E1781" s="13"/>
      <c r="F1781" s="13"/>
      <c r="G1781" s="13"/>
    </row>
    <row r="1782" customFormat="false" ht="15" hidden="false" customHeight="false" outlineLevel="0" collapsed="false">
      <c r="B1782" s="13"/>
      <c r="C1782" s="13"/>
      <c r="D1782" s="13"/>
      <c r="E1782" s="13"/>
      <c r="F1782" s="13"/>
      <c r="G1782" s="13"/>
    </row>
    <row r="1783" customFormat="false" ht="15" hidden="false" customHeight="false" outlineLevel="0" collapsed="false">
      <c r="B1783" s="13"/>
      <c r="C1783" s="13"/>
      <c r="D1783" s="13"/>
      <c r="E1783" s="13"/>
      <c r="F1783" s="13"/>
      <c r="G1783" s="13"/>
    </row>
    <row r="1784" customFormat="false" ht="15" hidden="false" customHeight="false" outlineLevel="0" collapsed="false">
      <c r="B1784" s="13"/>
      <c r="C1784" s="13"/>
      <c r="D1784" s="13"/>
      <c r="E1784" s="13"/>
      <c r="F1784" s="13"/>
      <c r="G1784" s="13"/>
    </row>
    <row r="1785" customFormat="false" ht="15" hidden="false" customHeight="false" outlineLevel="0" collapsed="false">
      <c r="B1785" s="13"/>
      <c r="C1785" s="13"/>
      <c r="D1785" s="13"/>
      <c r="E1785" s="13"/>
      <c r="F1785" s="13"/>
      <c r="G1785" s="13"/>
    </row>
    <row r="1786" customFormat="false" ht="15" hidden="false" customHeight="false" outlineLevel="0" collapsed="false">
      <c r="B1786" s="13"/>
      <c r="C1786" s="13"/>
      <c r="D1786" s="13"/>
      <c r="E1786" s="13"/>
      <c r="F1786" s="13"/>
      <c r="G1786" s="13"/>
    </row>
    <row r="1787" customFormat="false" ht="15" hidden="false" customHeight="false" outlineLevel="0" collapsed="false">
      <c r="B1787" s="13"/>
      <c r="C1787" s="13"/>
      <c r="D1787" s="13"/>
      <c r="E1787" s="13"/>
      <c r="F1787" s="13"/>
      <c r="G1787" s="13"/>
    </row>
    <row r="1788" customFormat="false" ht="15" hidden="false" customHeight="false" outlineLevel="0" collapsed="false">
      <c r="B1788" s="13"/>
      <c r="C1788" s="13"/>
      <c r="D1788" s="13"/>
      <c r="E1788" s="13"/>
      <c r="F1788" s="13"/>
      <c r="G1788" s="13"/>
    </row>
    <row r="1789" customFormat="false" ht="15" hidden="false" customHeight="false" outlineLevel="0" collapsed="false">
      <c r="B1789" s="13"/>
      <c r="C1789" s="13"/>
      <c r="D1789" s="13"/>
      <c r="E1789" s="13"/>
      <c r="F1789" s="13"/>
      <c r="G1789" s="13"/>
    </row>
    <row r="1790" customFormat="false" ht="15" hidden="false" customHeight="false" outlineLevel="0" collapsed="false">
      <c r="B1790" s="13"/>
      <c r="C1790" s="13"/>
      <c r="D1790" s="13"/>
      <c r="E1790" s="13"/>
      <c r="F1790" s="13"/>
      <c r="G1790" s="13"/>
    </row>
    <row r="1791" customFormat="false" ht="15" hidden="false" customHeight="false" outlineLevel="0" collapsed="false">
      <c r="B1791" s="13"/>
      <c r="C1791" s="13"/>
      <c r="D1791" s="13"/>
      <c r="E1791" s="13"/>
      <c r="F1791" s="13"/>
      <c r="G1791" s="13"/>
    </row>
    <row r="1792" customFormat="false" ht="15" hidden="false" customHeight="false" outlineLevel="0" collapsed="false">
      <c r="B1792" s="13"/>
      <c r="C1792" s="13"/>
      <c r="D1792" s="13"/>
      <c r="E1792" s="13"/>
      <c r="F1792" s="13"/>
      <c r="G1792" s="13"/>
    </row>
    <row r="1793" customFormat="false" ht="15" hidden="false" customHeight="false" outlineLevel="0" collapsed="false">
      <c r="B1793" s="13"/>
      <c r="C1793" s="13"/>
      <c r="D1793" s="13"/>
      <c r="E1793" s="13"/>
      <c r="F1793" s="13"/>
      <c r="G1793" s="13"/>
    </row>
    <row r="1794" customFormat="false" ht="15" hidden="false" customHeight="false" outlineLevel="0" collapsed="false">
      <c r="B1794" s="13"/>
      <c r="C1794" s="13"/>
      <c r="D1794" s="13"/>
      <c r="E1794" s="13"/>
      <c r="F1794" s="13"/>
      <c r="G1794" s="13"/>
    </row>
    <row r="1795" customFormat="false" ht="15" hidden="false" customHeight="false" outlineLevel="0" collapsed="false">
      <c r="B1795" s="13"/>
      <c r="C1795" s="13"/>
      <c r="D1795" s="13"/>
      <c r="E1795" s="13"/>
      <c r="F1795" s="13"/>
      <c r="G1795" s="13"/>
    </row>
    <row r="1796" customFormat="false" ht="15" hidden="false" customHeight="false" outlineLevel="0" collapsed="false">
      <c r="B1796" s="13"/>
      <c r="C1796" s="13"/>
      <c r="D1796" s="13"/>
      <c r="E1796" s="13"/>
      <c r="F1796" s="13"/>
      <c r="G1796" s="13"/>
    </row>
    <row r="1797" customFormat="false" ht="15" hidden="false" customHeight="false" outlineLevel="0" collapsed="false">
      <c r="B1797" s="13"/>
      <c r="C1797" s="13"/>
      <c r="D1797" s="13"/>
      <c r="E1797" s="13"/>
      <c r="F1797" s="13"/>
      <c r="G1797" s="13"/>
    </row>
    <row r="1798" customFormat="false" ht="15" hidden="false" customHeight="false" outlineLevel="0" collapsed="false">
      <c r="B1798" s="13"/>
      <c r="C1798" s="13"/>
      <c r="D1798" s="13"/>
      <c r="E1798" s="13"/>
      <c r="F1798" s="13"/>
      <c r="G1798" s="13"/>
    </row>
    <row r="1799" customFormat="false" ht="15" hidden="false" customHeight="false" outlineLevel="0" collapsed="false">
      <c r="B1799" s="13"/>
      <c r="C1799" s="13"/>
      <c r="D1799" s="13"/>
      <c r="E1799" s="13"/>
      <c r="F1799" s="13"/>
      <c r="G1799" s="13"/>
    </row>
    <row r="1800" customFormat="false" ht="15" hidden="false" customHeight="false" outlineLevel="0" collapsed="false">
      <c r="B1800" s="13"/>
      <c r="C1800" s="13"/>
      <c r="D1800" s="13"/>
      <c r="E1800" s="13"/>
      <c r="F1800" s="13"/>
      <c r="G1800" s="13"/>
    </row>
    <row r="1801" customFormat="false" ht="15" hidden="false" customHeight="false" outlineLevel="0" collapsed="false">
      <c r="B1801" s="13"/>
      <c r="C1801" s="13"/>
      <c r="D1801" s="13"/>
      <c r="E1801" s="13"/>
      <c r="F1801" s="13"/>
      <c r="G1801" s="13"/>
    </row>
    <row r="1802" customFormat="false" ht="15" hidden="false" customHeight="false" outlineLevel="0" collapsed="false">
      <c r="B1802" s="13"/>
      <c r="C1802" s="13"/>
      <c r="D1802" s="13"/>
      <c r="E1802" s="13"/>
      <c r="F1802" s="13"/>
      <c r="G1802" s="13"/>
    </row>
    <row r="1803" customFormat="false" ht="15" hidden="false" customHeight="false" outlineLevel="0" collapsed="false">
      <c r="B1803" s="13"/>
      <c r="C1803" s="13"/>
      <c r="D1803" s="13"/>
      <c r="E1803" s="13"/>
      <c r="F1803" s="13"/>
      <c r="G1803" s="13"/>
    </row>
    <row r="1804" customFormat="false" ht="15" hidden="false" customHeight="false" outlineLevel="0" collapsed="false">
      <c r="B1804" s="13"/>
      <c r="C1804" s="13"/>
      <c r="D1804" s="13"/>
      <c r="E1804" s="13"/>
      <c r="F1804" s="13"/>
      <c r="G1804" s="13"/>
    </row>
    <row r="1805" customFormat="false" ht="15" hidden="false" customHeight="false" outlineLevel="0" collapsed="false">
      <c r="B1805" s="13"/>
      <c r="C1805" s="13"/>
      <c r="D1805" s="13"/>
      <c r="E1805" s="13"/>
      <c r="F1805" s="13"/>
      <c r="G1805" s="13"/>
    </row>
    <row r="1806" customFormat="false" ht="15" hidden="false" customHeight="false" outlineLevel="0" collapsed="false">
      <c r="B1806" s="13"/>
      <c r="C1806" s="13"/>
      <c r="D1806" s="13"/>
      <c r="E1806" s="13"/>
      <c r="F1806" s="13"/>
      <c r="G1806" s="13"/>
    </row>
    <row r="1807" customFormat="false" ht="15" hidden="false" customHeight="false" outlineLevel="0" collapsed="false">
      <c r="B1807" s="13"/>
      <c r="C1807" s="13"/>
      <c r="D1807" s="13"/>
      <c r="E1807" s="13"/>
      <c r="F1807" s="13"/>
      <c r="G1807" s="13"/>
    </row>
    <row r="1808" customFormat="false" ht="15" hidden="false" customHeight="false" outlineLevel="0" collapsed="false">
      <c r="B1808" s="13"/>
      <c r="C1808" s="13"/>
      <c r="D1808" s="13"/>
      <c r="E1808" s="13"/>
      <c r="F1808" s="13"/>
      <c r="G1808" s="13"/>
    </row>
    <row r="1809" customFormat="false" ht="15" hidden="false" customHeight="false" outlineLevel="0" collapsed="false">
      <c r="B1809" s="13"/>
      <c r="C1809" s="13"/>
      <c r="D1809" s="13"/>
      <c r="E1809" s="13"/>
      <c r="F1809" s="13"/>
      <c r="G1809" s="13"/>
    </row>
    <row r="1810" customFormat="false" ht="15" hidden="false" customHeight="false" outlineLevel="0" collapsed="false">
      <c r="B1810" s="13"/>
      <c r="C1810" s="13"/>
      <c r="D1810" s="13"/>
      <c r="E1810" s="13"/>
      <c r="F1810" s="13"/>
      <c r="G1810" s="13"/>
    </row>
    <row r="1811" customFormat="false" ht="15" hidden="false" customHeight="false" outlineLevel="0" collapsed="false">
      <c r="B1811" s="13"/>
      <c r="C1811" s="13"/>
      <c r="D1811" s="13"/>
      <c r="E1811" s="13"/>
      <c r="F1811" s="13"/>
      <c r="G1811" s="13"/>
    </row>
    <row r="1812" customFormat="false" ht="15" hidden="false" customHeight="false" outlineLevel="0" collapsed="false">
      <c r="B1812" s="13"/>
      <c r="C1812" s="13"/>
      <c r="D1812" s="13"/>
      <c r="E1812" s="13"/>
      <c r="F1812" s="13"/>
      <c r="G1812" s="13"/>
    </row>
    <row r="1813" customFormat="false" ht="15" hidden="false" customHeight="false" outlineLevel="0" collapsed="false">
      <c r="B1813" s="13"/>
      <c r="C1813" s="13"/>
      <c r="D1813" s="13"/>
      <c r="E1813" s="13"/>
      <c r="F1813" s="13"/>
      <c r="G1813" s="13"/>
    </row>
    <row r="1814" customFormat="false" ht="15" hidden="false" customHeight="false" outlineLevel="0" collapsed="false">
      <c r="B1814" s="13"/>
      <c r="C1814" s="13"/>
      <c r="D1814" s="13"/>
      <c r="E1814" s="13"/>
      <c r="F1814" s="13"/>
      <c r="G1814" s="13"/>
    </row>
    <row r="1815" customFormat="false" ht="15" hidden="false" customHeight="false" outlineLevel="0" collapsed="false">
      <c r="B1815" s="13"/>
      <c r="C1815" s="13"/>
      <c r="D1815" s="13"/>
      <c r="E1815" s="13"/>
      <c r="F1815" s="13"/>
      <c r="G1815" s="13"/>
    </row>
    <row r="1816" customFormat="false" ht="15" hidden="false" customHeight="false" outlineLevel="0" collapsed="false">
      <c r="B1816" s="13"/>
      <c r="C1816" s="13"/>
      <c r="D1816" s="13"/>
      <c r="E1816" s="13"/>
      <c r="F1816" s="13"/>
      <c r="G1816" s="13"/>
    </row>
    <row r="1817" customFormat="false" ht="15" hidden="false" customHeight="false" outlineLevel="0" collapsed="false">
      <c r="B1817" s="13"/>
      <c r="C1817" s="13"/>
      <c r="D1817" s="13"/>
      <c r="E1817" s="13"/>
      <c r="F1817" s="13"/>
      <c r="G1817" s="13"/>
    </row>
    <row r="1818" customFormat="false" ht="15" hidden="false" customHeight="false" outlineLevel="0" collapsed="false">
      <c r="B1818" s="13"/>
      <c r="C1818" s="13"/>
      <c r="D1818" s="13"/>
      <c r="E1818" s="13"/>
      <c r="F1818" s="13"/>
      <c r="G1818" s="13"/>
    </row>
    <row r="1819" customFormat="false" ht="15" hidden="false" customHeight="false" outlineLevel="0" collapsed="false">
      <c r="B1819" s="13"/>
      <c r="C1819" s="13"/>
      <c r="D1819" s="13"/>
      <c r="E1819" s="13"/>
      <c r="F1819" s="13"/>
      <c r="G1819" s="13"/>
    </row>
    <row r="1820" customFormat="false" ht="15" hidden="false" customHeight="false" outlineLevel="0" collapsed="false">
      <c r="B1820" s="13"/>
      <c r="C1820" s="13"/>
      <c r="D1820" s="13"/>
      <c r="E1820" s="13"/>
      <c r="F1820" s="13"/>
      <c r="G1820" s="13"/>
    </row>
    <row r="1821" customFormat="false" ht="15" hidden="false" customHeight="false" outlineLevel="0" collapsed="false">
      <c r="B1821" s="13"/>
      <c r="C1821" s="13"/>
      <c r="D1821" s="13"/>
      <c r="E1821" s="13"/>
      <c r="F1821" s="13"/>
      <c r="G1821" s="13"/>
    </row>
    <row r="1822" customFormat="false" ht="15" hidden="false" customHeight="false" outlineLevel="0" collapsed="false">
      <c r="B1822" s="13"/>
      <c r="C1822" s="13"/>
      <c r="D1822" s="13"/>
      <c r="E1822" s="13"/>
      <c r="F1822" s="13"/>
      <c r="G1822" s="13"/>
    </row>
    <row r="1823" customFormat="false" ht="15" hidden="false" customHeight="false" outlineLevel="0" collapsed="false">
      <c r="B1823" s="13"/>
      <c r="C1823" s="13"/>
      <c r="D1823" s="13"/>
      <c r="E1823" s="13"/>
      <c r="F1823" s="13"/>
      <c r="G1823" s="13"/>
    </row>
    <row r="1824" customFormat="false" ht="15" hidden="false" customHeight="false" outlineLevel="0" collapsed="false">
      <c r="B1824" s="13"/>
      <c r="C1824" s="13"/>
      <c r="D1824" s="13"/>
      <c r="E1824" s="13"/>
      <c r="F1824" s="13"/>
      <c r="G1824" s="13"/>
    </row>
    <row r="1825" customFormat="false" ht="15" hidden="false" customHeight="false" outlineLevel="0" collapsed="false">
      <c r="B1825" s="13"/>
      <c r="C1825" s="13"/>
      <c r="D1825" s="13"/>
      <c r="E1825" s="13"/>
      <c r="F1825" s="13"/>
      <c r="G1825" s="13"/>
    </row>
    <row r="1826" customFormat="false" ht="15" hidden="false" customHeight="false" outlineLevel="0" collapsed="false">
      <c r="B1826" s="13"/>
      <c r="C1826" s="13"/>
      <c r="D1826" s="13"/>
      <c r="E1826" s="13"/>
      <c r="F1826" s="13"/>
      <c r="G1826" s="13"/>
    </row>
    <row r="1827" customFormat="false" ht="15" hidden="false" customHeight="false" outlineLevel="0" collapsed="false">
      <c r="B1827" s="13"/>
      <c r="C1827" s="13"/>
      <c r="D1827" s="13"/>
      <c r="E1827" s="13"/>
      <c r="F1827" s="13"/>
      <c r="G1827" s="13"/>
    </row>
    <row r="1828" customFormat="false" ht="15" hidden="false" customHeight="false" outlineLevel="0" collapsed="false">
      <c r="B1828" s="13"/>
      <c r="C1828" s="13"/>
      <c r="D1828" s="13"/>
      <c r="E1828" s="13"/>
      <c r="F1828" s="13"/>
      <c r="G1828" s="13"/>
    </row>
    <row r="1829" customFormat="false" ht="15" hidden="false" customHeight="false" outlineLevel="0" collapsed="false">
      <c r="B1829" s="13"/>
      <c r="C1829" s="13"/>
      <c r="D1829" s="13"/>
      <c r="E1829" s="13"/>
      <c r="F1829" s="13"/>
      <c r="G1829" s="13"/>
    </row>
    <row r="1830" customFormat="false" ht="15" hidden="false" customHeight="false" outlineLevel="0" collapsed="false">
      <c r="B1830" s="13"/>
      <c r="C1830" s="13"/>
      <c r="D1830" s="13"/>
      <c r="E1830" s="13"/>
      <c r="F1830" s="13"/>
      <c r="G1830" s="13"/>
    </row>
    <row r="1831" customFormat="false" ht="15" hidden="false" customHeight="false" outlineLevel="0" collapsed="false">
      <c r="B1831" s="13"/>
      <c r="C1831" s="13"/>
      <c r="D1831" s="13"/>
      <c r="E1831" s="13"/>
      <c r="F1831" s="13"/>
      <c r="G1831" s="13"/>
    </row>
    <row r="1832" customFormat="false" ht="15" hidden="false" customHeight="false" outlineLevel="0" collapsed="false">
      <c r="B1832" s="13"/>
      <c r="C1832" s="13"/>
      <c r="D1832" s="13"/>
      <c r="E1832" s="13"/>
      <c r="F1832" s="13"/>
      <c r="G1832" s="13"/>
    </row>
    <row r="1833" customFormat="false" ht="15" hidden="false" customHeight="false" outlineLevel="0" collapsed="false">
      <c r="B1833" s="13"/>
      <c r="C1833" s="13"/>
      <c r="D1833" s="13"/>
      <c r="E1833" s="13"/>
      <c r="F1833" s="13"/>
      <c r="G1833" s="13"/>
    </row>
    <row r="1834" customFormat="false" ht="15" hidden="false" customHeight="false" outlineLevel="0" collapsed="false">
      <c r="B1834" s="13"/>
      <c r="C1834" s="13"/>
      <c r="D1834" s="13"/>
      <c r="E1834" s="13"/>
      <c r="F1834" s="13"/>
      <c r="G1834" s="13"/>
    </row>
    <row r="1835" customFormat="false" ht="15" hidden="false" customHeight="false" outlineLevel="0" collapsed="false">
      <c r="B1835" s="13"/>
      <c r="C1835" s="13"/>
      <c r="D1835" s="13"/>
      <c r="E1835" s="13"/>
      <c r="F1835" s="13"/>
      <c r="G1835" s="13"/>
    </row>
    <row r="1836" customFormat="false" ht="15" hidden="false" customHeight="false" outlineLevel="0" collapsed="false">
      <c r="B1836" s="13"/>
      <c r="C1836" s="13"/>
      <c r="D1836" s="13"/>
      <c r="E1836" s="13"/>
      <c r="F1836" s="13"/>
      <c r="G1836" s="13"/>
    </row>
    <row r="1837" customFormat="false" ht="15" hidden="false" customHeight="false" outlineLevel="0" collapsed="false">
      <c r="B1837" s="13"/>
      <c r="C1837" s="13"/>
      <c r="D1837" s="13"/>
      <c r="E1837" s="13"/>
      <c r="F1837" s="13"/>
      <c r="G1837" s="13"/>
    </row>
    <row r="1838" customFormat="false" ht="15" hidden="false" customHeight="false" outlineLevel="0" collapsed="false">
      <c r="B1838" s="13"/>
      <c r="C1838" s="13"/>
      <c r="D1838" s="13"/>
      <c r="E1838" s="13"/>
      <c r="F1838" s="13"/>
      <c r="G1838" s="13"/>
    </row>
    <row r="1839" customFormat="false" ht="15" hidden="false" customHeight="false" outlineLevel="0" collapsed="false">
      <c r="B1839" s="13"/>
      <c r="C1839" s="13"/>
      <c r="D1839" s="13"/>
      <c r="E1839" s="13"/>
      <c r="F1839" s="13"/>
      <c r="G1839" s="13"/>
    </row>
    <row r="1840" customFormat="false" ht="15" hidden="false" customHeight="false" outlineLevel="0" collapsed="false">
      <c r="B1840" s="13"/>
      <c r="C1840" s="13"/>
      <c r="D1840" s="13"/>
      <c r="E1840" s="13"/>
      <c r="F1840" s="13"/>
      <c r="G1840" s="13"/>
    </row>
    <row r="1841" customFormat="false" ht="15" hidden="false" customHeight="false" outlineLevel="0" collapsed="false">
      <c r="B1841" s="13"/>
      <c r="C1841" s="13"/>
      <c r="D1841" s="13"/>
      <c r="E1841" s="13"/>
      <c r="F1841" s="13"/>
      <c r="G1841" s="13"/>
    </row>
    <row r="1842" customFormat="false" ht="15" hidden="false" customHeight="false" outlineLevel="0" collapsed="false">
      <c r="B1842" s="13"/>
      <c r="C1842" s="13"/>
      <c r="D1842" s="13"/>
      <c r="E1842" s="13"/>
      <c r="F1842" s="13"/>
      <c r="G1842" s="13"/>
    </row>
    <row r="1843" customFormat="false" ht="15" hidden="false" customHeight="false" outlineLevel="0" collapsed="false">
      <c r="B1843" s="13"/>
      <c r="C1843" s="13"/>
      <c r="D1843" s="13"/>
      <c r="E1843" s="13"/>
      <c r="F1843" s="13"/>
      <c r="G1843" s="13"/>
    </row>
    <row r="1844" customFormat="false" ht="15" hidden="false" customHeight="false" outlineLevel="0" collapsed="false">
      <c r="B1844" s="13"/>
      <c r="C1844" s="13"/>
      <c r="D1844" s="13"/>
      <c r="E1844" s="13"/>
      <c r="F1844" s="13"/>
      <c r="G1844" s="13"/>
    </row>
    <row r="1845" customFormat="false" ht="15" hidden="false" customHeight="false" outlineLevel="0" collapsed="false">
      <c r="B1845" s="13"/>
      <c r="C1845" s="13"/>
      <c r="D1845" s="13"/>
      <c r="E1845" s="13"/>
      <c r="F1845" s="13"/>
      <c r="G1845" s="13"/>
    </row>
    <row r="1846" customFormat="false" ht="15" hidden="false" customHeight="false" outlineLevel="0" collapsed="false">
      <c r="B1846" s="13"/>
      <c r="C1846" s="13"/>
      <c r="D1846" s="13"/>
      <c r="E1846" s="13"/>
      <c r="F1846" s="13"/>
      <c r="G1846" s="13"/>
    </row>
    <row r="1847" customFormat="false" ht="15" hidden="false" customHeight="false" outlineLevel="0" collapsed="false">
      <c r="B1847" s="13"/>
      <c r="C1847" s="13"/>
      <c r="D1847" s="13"/>
      <c r="E1847" s="13"/>
      <c r="F1847" s="13"/>
      <c r="G1847" s="13"/>
    </row>
    <row r="1848" customFormat="false" ht="15" hidden="false" customHeight="false" outlineLevel="0" collapsed="false">
      <c r="B1848" s="13"/>
      <c r="C1848" s="13"/>
      <c r="D1848" s="13"/>
      <c r="E1848" s="13"/>
      <c r="F1848" s="13"/>
      <c r="G1848" s="13"/>
    </row>
    <row r="1849" customFormat="false" ht="15" hidden="false" customHeight="false" outlineLevel="0" collapsed="false">
      <c r="B1849" s="13"/>
      <c r="C1849" s="13"/>
      <c r="D1849" s="13"/>
      <c r="E1849" s="13"/>
      <c r="F1849" s="13"/>
      <c r="G1849" s="13"/>
    </row>
    <row r="1850" customFormat="false" ht="15" hidden="false" customHeight="false" outlineLevel="0" collapsed="false">
      <c r="B1850" s="13"/>
      <c r="C1850" s="13"/>
      <c r="D1850" s="13"/>
      <c r="E1850" s="13"/>
      <c r="F1850" s="13"/>
      <c r="G1850" s="13"/>
    </row>
    <row r="1851" customFormat="false" ht="15" hidden="false" customHeight="false" outlineLevel="0" collapsed="false">
      <c r="B1851" s="13"/>
      <c r="C1851" s="13"/>
      <c r="D1851" s="13"/>
      <c r="E1851" s="13"/>
      <c r="F1851" s="13"/>
      <c r="G1851" s="13"/>
    </row>
    <row r="1852" customFormat="false" ht="15" hidden="false" customHeight="false" outlineLevel="0" collapsed="false">
      <c r="B1852" s="13"/>
      <c r="C1852" s="13"/>
      <c r="D1852" s="13"/>
      <c r="E1852" s="13"/>
      <c r="F1852" s="13"/>
      <c r="G1852" s="13"/>
    </row>
    <row r="1853" customFormat="false" ht="15" hidden="false" customHeight="false" outlineLevel="0" collapsed="false">
      <c r="B1853" s="13"/>
      <c r="C1853" s="13"/>
      <c r="D1853" s="13"/>
      <c r="E1853" s="13"/>
      <c r="F1853" s="13"/>
      <c r="G1853" s="13"/>
    </row>
    <row r="1854" customFormat="false" ht="15" hidden="false" customHeight="false" outlineLevel="0" collapsed="false">
      <c r="B1854" s="13"/>
      <c r="C1854" s="13"/>
      <c r="D1854" s="13"/>
      <c r="E1854" s="13"/>
      <c r="F1854" s="13"/>
      <c r="G1854" s="13"/>
    </row>
    <row r="1855" customFormat="false" ht="15" hidden="false" customHeight="false" outlineLevel="0" collapsed="false">
      <c r="B1855" s="13"/>
      <c r="C1855" s="13"/>
      <c r="D1855" s="13"/>
      <c r="E1855" s="13"/>
      <c r="F1855" s="13"/>
      <c r="G1855" s="13"/>
    </row>
    <row r="1856" customFormat="false" ht="15" hidden="false" customHeight="false" outlineLevel="0" collapsed="false">
      <c r="B1856" s="13"/>
      <c r="C1856" s="13"/>
      <c r="D1856" s="13"/>
      <c r="E1856" s="13"/>
      <c r="F1856" s="13"/>
      <c r="G1856" s="13"/>
    </row>
    <row r="1857" customFormat="false" ht="15" hidden="false" customHeight="false" outlineLevel="0" collapsed="false">
      <c r="B1857" s="13"/>
      <c r="C1857" s="13"/>
      <c r="D1857" s="13"/>
      <c r="E1857" s="13"/>
      <c r="F1857" s="13"/>
      <c r="G1857" s="13"/>
    </row>
    <row r="1858" customFormat="false" ht="15" hidden="false" customHeight="false" outlineLevel="0" collapsed="false">
      <c r="B1858" s="13"/>
      <c r="C1858" s="13"/>
      <c r="D1858" s="13"/>
      <c r="E1858" s="13"/>
      <c r="F1858" s="13"/>
      <c r="G1858" s="13"/>
    </row>
    <row r="1859" customFormat="false" ht="15" hidden="false" customHeight="false" outlineLevel="0" collapsed="false">
      <c r="B1859" s="13"/>
      <c r="C1859" s="13"/>
      <c r="D1859" s="13"/>
      <c r="E1859" s="13"/>
      <c r="F1859" s="13"/>
      <c r="G1859" s="13"/>
    </row>
    <row r="1860" customFormat="false" ht="15" hidden="false" customHeight="false" outlineLevel="0" collapsed="false">
      <c r="B1860" s="13"/>
      <c r="C1860" s="13"/>
      <c r="D1860" s="13"/>
      <c r="E1860" s="13"/>
      <c r="F1860" s="13"/>
      <c r="G1860" s="13"/>
    </row>
    <row r="1861" customFormat="false" ht="15" hidden="false" customHeight="false" outlineLevel="0" collapsed="false">
      <c r="B1861" s="13"/>
      <c r="C1861" s="13"/>
      <c r="D1861" s="13"/>
      <c r="E1861" s="13"/>
      <c r="F1861" s="13"/>
      <c r="G1861" s="13"/>
    </row>
    <row r="1862" customFormat="false" ht="15" hidden="false" customHeight="false" outlineLevel="0" collapsed="false">
      <c r="B1862" s="13"/>
      <c r="C1862" s="13"/>
      <c r="D1862" s="13"/>
      <c r="E1862" s="13"/>
      <c r="F1862" s="13"/>
      <c r="G1862" s="13"/>
    </row>
    <row r="1863" customFormat="false" ht="15" hidden="false" customHeight="false" outlineLevel="0" collapsed="false">
      <c r="B1863" s="13"/>
      <c r="C1863" s="13"/>
      <c r="D1863" s="13"/>
      <c r="E1863" s="13"/>
      <c r="F1863" s="13"/>
      <c r="G1863" s="13"/>
    </row>
    <row r="1864" customFormat="false" ht="15" hidden="false" customHeight="false" outlineLevel="0" collapsed="false">
      <c r="B1864" s="13"/>
      <c r="C1864" s="13"/>
      <c r="D1864" s="13"/>
      <c r="E1864" s="13"/>
      <c r="F1864" s="13"/>
      <c r="G1864" s="13"/>
    </row>
    <row r="1865" customFormat="false" ht="15" hidden="false" customHeight="false" outlineLevel="0" collapsed="false">
      <c r="B1865" s="13"/>
      <c r="C1865" s="13"/>
      <c r="D1865" s="13"/>
      <c r="E1865" s="13"/>
      <c r="F1865" s="13"/>
      <c r="G1865" s="13"/>
    </row>
    <row r="1866" customFormat="false" ht="15" hidden="false" customHeight="false" outlineLevel="0" collapsed="false">
      <c r="B1866" s="13"/>
      <c r="C1866" s="13"/>
      <c r="D1866" s="13"/>
      <c r="E1866" s="13"/>
      <c r="F1866" s="13"/>
      <c r="G1866" s="13"/>
    </row>
    <row r="1867" customFormat="false" ht="15" hidden="false" customHeight="false" outlineLevel="0" collapsed="false">
      <c r="B1867" s="13"/>
      <c r="C1867" s="13"/>
      <c r="D1867" s="13"/>
      <c r="E1867" s="13"/>
      <c r="F1867" s="13"/>
      <c r="G1867" s="13"/>
    </row>
    <row r="1868" customFormat="false" ht="15" hidden="false" customHeight="false" outlineLevel="0" collapsed="false">
      <c r="B1868" s="13"/>
      <c r="C1868" s="13"/>
      <c r="D1868" s="13"/>
      <c r="E1868" s="13"/>
      <c r="F1868" s="13"/>
      <c r="G1868" s="13"/>
    </row>
    <row r="1869" customFormat="false" ht="15" hidden="false" customHeight="false" outlineLevel="0" collapsed="false">
      <c r="B1869" s="13"/>
      <c r="C1869" s="13"/>
      <c r="D1869" s="13"/>
      <c r="E1869" s="13"/>
      <c r="F1869" s="13"/>
      <c r="G1869" s="13"/>
    </row>
    <row r="1870" customFormat="false" ht="15" hidden="false" customHeight="false" outlineLevel="0" collapsed="false">
      <c r="B1870" s="13"/>
      <c r="C1870" s="13"/>
      <c r="D1870" s="13"/>
      <c r="E1870" s="13"/>
      <c r="F1870" s="13"/>
      <c r="G1870" s="13"/>
    </row>
    <row r="1871" customFormat="false" ht="15" hidden="false" customHeight="false" outlineLevel="0" collapsed="false">
      <c r="B1871" s="13"/>
      <c r="C1871" s="13"/>
      <c r="D1871" s="13"/>
      <c r="E1871" s="13"/>
      <c r="F1871" s="13"/>
      <c r="G1871" s="13"/>
    </row>
    <row r="1872" customFormat="false" ht="15" hidden="false" customHeight="false" outlineLevel="0" collapsed="false">
      <c r="B1872" s="13"/>
      <c r="C1872" s="13"/>
      <c r="D1872" s="13"/>
      <c r="E1872" s="13"/>
      <c r="F1872" s="13"/>
      <c r="G1872" s="13"/>
    </row>
    <row r="1873" customFormat="false" ht="15" hidden="false" customHeight="false" outlineLevel="0" collapsed="false">
      <c r="B1873" s="13"/>
      <c r="C1873" s="13"/>
      <c r="D1873" s="13"/>
      <c r="E1873" s="13"/>
      <c r="F1873" s="13"/>
      <c r="G1873" s="13"/>
    </row>
    <row r="1874" customFormat="false" ht="15" hidden="false" customHeight="false" outlineLevel="0" collapsed="false">
      <c r="B1874" s="13"/>
      <c r="C1874" s="13"/>
      <c r="D1874" s="13"/>
      <c r="E1874" s="13"/>
      <c r="F1874" s="13"/>
      <c r="G1874" s="13"/>
    </row>
    <row r="1875" customFormat="false" ht="15" hidden="false" customHeight="false" outlineLevel="0" collapsed="false">
      <c r="B1875" s="13"/>
      <c r="C1875" s="13"/>
      <c r="D1875" s="13"/>
      <c r="E1875" s="13"/>
      <c r="F1875" s="13"/>
      <c r="G1875" s="13"/>
    </row>
    <row r="1876" customFormat="false" ht="15" hidden="false" customHeight="false" outlineLevel="0" collapsed="false">
      <c r="B1876" s="13"/>
      <c r="C1876" s="13"/>
      <c r="D1876" s="13"/>
      <c r="E1876" s="13"/>
      <c r="F1876" s="13"/>
      <c r="G1876" s="13"/>
    </row>
    <row r="1877" customFormat="false" ht="15" hidden="false" customHeight="false" outlineLevel="0" collapsed="false">
      <c r="B1877" s="13"/>
      <c r="C1877" s="13"/>
      <c r="D1877" s="13"/>
      <c r="E1877" s="13"/>
      <c r="F1877" s="13"/>
      <c r="G1877" s="13"/>
    </row>
    <row r="1878" customFormat="false" ht="15" hidden="false" customHeight="false" outlineLevel="0" collapsed="false">
      <c r="B1878" s="13"/>
      <c r="C1878" s="13"/>
      <c r="D1878" s="13"/>
      <c r="E1878" s="13"/>
      <c r="F1878" s="13"/>
      <c r="G1878" s="13"/>
    </row>
    <row r="1879" customFormat="false" ht="15" hidden="false" customHeight="false" outlineLevel="0" collapsed="false">
      <c r="B1879" s="13"/>
      <c r="C1879" s="13"/>
      <c r="D1879" s="13"/>
      <c r="E1879" s="13"/>
      <c r="F1879" s="13"/>
      <c r="G1879" s="13"/>
    </row>
    <row r="1880" customFormat="false" ht="15" hidden="false" customHeight="false" outlineLevel="0" collapsed="false">
      <c r="B1880" s="13"/>
      <c r="C1880" s="13"/>
      <c r="D1880" s="13"/>
      <c r="E1880" s="13"/>
      <c r="F1880" s="13"/>
      <c r="G1880" s="13"/>
    </row>
    <row r="1881" customFormat="false" ht="15" hidden="false" customHeight="false" outlineLevel="0" collapsed="false">
      <c r="B1881" s="13"/>
      <c r="C1881" s="13"/>
      <c r="D1881" s="13"/>
      <c r="E1881" s="13"/>
      <c r="F1881" s="13"/>
      <c r="G1881" s="13"/>
    </row>
    <row r="1882" customFormat="false" ht="15" hidden="false" customHeight="false" outlineLevel="0" collapsed="false">
      <c r="B1882" s="13"/>
      <c r="C1882" s="13"/>
      <c r="D1882" s="13"/>
      <c r="E1882" s="13"/>
      <c r="F1882" s="13"/>
      <c r="G1882" s="13"/>
    </row>
    <row r="1883" customFormat="false" ht="15" hidden="false" customHeight="false" outlineLevel="0" collapsed="false">
      <c r="B1883" s="13"/>
      <c r="C1883" s="13"/>
      <c r="D1883" s="13"/>
      <c r="E1883" s="13"/>
      <c r="F1883" s="13"/>
      <c r="G1883" s="13"/>
    </row>
    <row r="1884" customFormat="false" ht="15" hidden="false" customHeight="false" outlineLevel="0" collapsed="false">
      <c r="B1884" s="13"/>
      <c r="C1884" s="13"/>
      <c r="D1884" s="13"/>
      <c r="E1884" s="13"/>
      <c r="F1884" s="13"/>
      <c r="G1884" s="13"/>
    </row>
    <row r="1885" customFormat="false" ht="15" hidden="false" customHeight="false" outlineLevel="0" collapsed="false">
      <c r="B1885" s="13"/>
      <c r="C1885" s="13"/>
      <c r="D1885" s="13"/>
      <c r="E1885" s="13"/>
      <c r="F1885" s="13"/>
      <c r="G1885" s="13"/>
    </row>
    <row r="1886" customFormat="false" ht="15" hidden="false" customHeight="false" outlineLevel="0" collapsed="false">
      <c r="B1886" s="13"/>
      <c r="C1886" s="13"/>
      <c r="D1886" s="13"/>
      <c r="E1886" s="13"/>
      <c r="F1886" s="13"/>
      <c r="G1886" s="13"/>
    </row>
    <row r="1887" customFormat="false" ht="15" hidden="false" customHeight="false" outlineLevel="0" collapsed="false">
      <c r="B1887" s="13"/>
      <c r="C1887" s="13"/>
      <c r="D1887" s="13"/>
      <c r="E1887" s="13"/>
      <c r="F1887" s="13"/>
      <c r="G1887" s="13"/>
    </row>
    <row r="1888" customFormat="false" ht="15" hidden="false" customHeight="false" outlineLevel="0" collapsed="false">
      <c r="B1888" s="13"/>
      <c r="C1888" s="13"/>
      <c r="D1888" s="13"/>
      <c r="E1888" s="13"/>
      <c r="F1888" s="13"/>
      <c r="G1888" s="13"/>
    </row>
    <row r="1889" customFormat="false" ht="15" hidden="false" customHeight="false" outlineLevel="0" collapsed="false">
      <c r="B1889" s="13"/>
      <c r="C1889" s="13"/>
      <c r="D1889" s="13"/>
      <c r="E1889" s="13"/>
      <c r="F1889" s="13"/>
      <c r="G1889" s="13"/>
    </row>
    <row r="1890" customFormat="false" ht="15" hidden="false" customHeight="false" outlineLevel="0" collapsed="false">
      <c r="B1890" s="13"/>
      <c r="C1890" s="13"/>
      <c r="D1890" s="13"/>
      <c r="E1890" s="13"/>
      <c r="F1890" s="13"/>
      <c r="G1890" s="13"/>
    </row>
    <row r="1891" customFormat="false" ht="15" hidden="false" customHeight="false" outlineLevel="0" collapsed="false">
      <c r="B1891" s="13"/>
      <c r="C1891" s="13"/>
      <c r="D1891" s="13"/>
      <c r="E1891" s="13"/>
      <c r="F1891" s="13"/>
      <c r="G1891" s="13"/>
    </row>
    <row r="1892" customFormat="false" ht="15" hidden="false" customHeight="false" outlineLevel="0" collapsed="false">
      <c r="B1892" s="13"/>
      <c r="C1892" s="13"/>
      <c r="D1892" s="13"/>
      <c r="E1892" s="13"/>
      <c r="F1892" s="13"/>
      <c r="G1892" s="13"/>
    </row>
    <row r="1893" customFormat="false" ht="15" hidden="false" customHeight="false" outlineLevel="0" collapsed="false">
      <c r="B1893" s="13"/>
      <c r="C1893" s="13"/>
      <c r="D1893" s="13"/>
      <c r="E1893" s="13"/>
      <c r="F1893" s="13"/>
      <c r="G1893" s="13"/>
    </row>
    <row r="1894" customFormat="false" ht="15" hidden="false" customHeight="false" outlineLevel="0" collapsed="false">
      <c r="B1894" s="13"/>
      <c r="C1894" s="13"/>
      <c r="D1894" s="13"/>
      <c r="E1894" s="13"/>
      <c r="F1894" s="13"/>
      <c r="G1894" s="13"/>
    </row>
    <row r="1895" customFormat="false" ht="15" hidden="false" customHeight="false" outlineLevel="0" collapsed="false">
      <c r="B1895" s="13"/>
      <c r="C1895" s="13"/>
      <c r="D1895" s="13"/>
      <c r="E1895" s="13"/>
      <c r="F1895" s="13"/>
      <c r="G1895" s="13"/>
    </row>
    <row r="1896" customFormat="false" ht="15" hidden="false" customHeight="false" outlineLevel="0" collapsed="false">
      <c r="B1896" s="13"/>
      <c r="C1896" s="13"/>
      <c r="D1896" s="13"/>
      <c r="E1896" s="13"/>
      <c r="F1896" s="13"/>
      <c r="G1896" s="13"/>
    </row>
    <row r="1897" customFormat="false" ht="15" hidden="false" customHeight="false" outlineLevel="0" collapsed="false">
      <c r="B1897" s="13"/>
      <c r="C1897" s="13"/>
      <c r="D1897" s="13"/>
      <c r="E1897" s="13"/>
      <c r="F1897" s="13"/>
      <c r="G1897" s="13"/>
    </row>
    <row r="1898" customFormat="false" ht="15" hidden="false" customHeight="false" outlineLevel="0" collapsed="false">
      <c r="B1898" s="13"/>
      <c r="C1898" s="13"/>
      <c r="D1898" s="13"/>
      <c r="E1898" s="13"/>
      <c r="F1898" s="13"/>
      <c r="G1898" s="13"/>
    </row>
    <row r="1899" customFormat="false" ht="15" hidden="false" customHeight="false" outlineLevel="0" collapsed="false">
      <c r="B1899" s="13"/>
      <c r="C1899" s="13"/>
      <c r="D1899" s="13"/>
      <c r="E1899" s="13"/>
      <c r="F1899" s="13"/>
      <c r="G1899" s="13"/>
    </row>
    <row r="1900" customFormat="false" ht="15" hidden="false" customHeight="false" outlineLevel="0" collapsed="false">
      <c r="B1900" s="13"/>
      <c r="C1900" s="13"/>
      <c r="D1900" s="13"/>
      <c r="E1900" s="13"/>
      <c r="F1900" s="13"/>
      <c r="G1900" s="13"/>
    </row>
    <row r="1901" customFormat="false" ht="15" hidden="false" customHeight="false" outlineLevel="0" collapsed="false">
      <c r="B1901" s="13"/>
      <c r="C1901" s="13"/>
      <c r="D1901" s="13"/>
      <c r="E1901" s="13"/>
      <c r="F1901" s="13"/>
      <c r="G1901" s="13"/>
    </row>
    <row r="1902" customFormat="false" ht="15" hidden="false" customHeight="false" outlineLevel="0" collapsed="false">
      <c r="B1902" s="13"/>
      <c r="C1902" s="13"/>
      <c r="D1902" s="13"/>
      <c r="E1902" s="13"/>
      <c r="F1902" s="13"/>
      <c r="G1902" s="13"/>
    </row>
    <row r="1903" customFormat="false" ht="15" hidden="false" customHeight="false" outlineLevel="0" collapsed="false">
      <c r="B1903" s="13"/>
      <c r="C1903" s="13"/>
      <c r="D1903" s="13"/>
      <c r="E1903" s="13"/>
      <c r="F1903" s="13"/>
      <c r="G1903" s="13"/>
    </row>
    <row r="1904" customFormat="false" ht="15" hidden="false" customHeight="false" outlineLevel="0" collapsed="false">
      <c r="B1904" s="13"/>
      <c r="C1904" s="13"/>
      <c r="D1904" s="13"/>
      <c r="E1904" s="13"/>
      <c r="F1904" s="13"/>
      <c r="G1904" s="13"/>
    </row>
    <row r="1905" customFormat="false" ht="15" hidden="false" customHeight="false" outlineLevel="0" collapsed="false">
      <c r="B1905" s="13"/>
      <c r="C1905" s="13"/>
      <c r="D1905" s="13"/>
      <c r="E1905" s="13"/>
      <c r="F1905" s="13"/>
      <c r="G1905" s="13"/>
    </row>
    <row r="1906" customFormat="false" ht="15" hidden="false" customHeight="false" outlineLevel="0" collapsed="false">
      <c r="B1906" s="13"/>
      <c r="C1906" s="13"/>
      <c r="D1906" s="13"/>
      <c r="E1906" s="13"/>
      <c r="F1906" s="13"/>
      <c r="G1906" s="13"/>
    </row>
    <row r="1907" customFormat="false" ht="15" hidden="false" customHeight="false" outlineLevel="0" collapsed="false">
      <c r="B1907" s="13"/>
      <c r="C1907" s="13"/>
      <c r="D1907" s="13"/>
      <c r="E1907" s="13"/>
      <c r="F1907" s="13"/>
      <c r="G1907" s="13"/>
    </row>
    <row r="1908" customFormat="false" ht="15" hidden="false" customHeight="false" outlineLevel="0" collapsed="false">
      <c r="B1908" s="13"/>
      <c r="C1908" s="13"/>
      <c r="D1908" s="13"/>
      <c r="E1908" s="13"/>
      <c r="F1908" s="13"/>
      <c r="G1908" s="13"/>
    </row>
    <row r="1909" customFormat="false" ht="15" hidden="false" customHeight="false" outlineLevel="0" collapsed="false">
      <c r="B1909" s="13"/>
      <c r="C1909" s="13"/>
      <c r="D1909" s="13"/>
      <c r="E1909" s="13"/>
      <c r="F1909" s="13"/>
      <c r="G1909" s="13"/>
    </row>
    <row r="1910" customFormat="false" ht="15" hidden="false" customHeight="false" outlineLevel="0" collapsed="false">
      <c r="B1910" s="13"/>
      <c r="C1910" s="13"/>
      <c r="D1910" s="13"/>
      <c r="E1910" s="13"/>
      <c r="F1910" s="13"/>
      <c r="G1910" s="13"/>
    </row>
    <row r="1911" customFormat="false" ht="15" hidden="false" customHeight="false" outlineLevel="0" collapsed="false">
      <c r="B1911" s="13"/>
      <c r="C1911" s="13"/>
      <c r="D1911" s="13"/>
      <c r="E1911" s="13"/>
      <c r="F1911" s="13"/>
      <c r="G1911" s="13"/>
    </row>
    <row r="1912" customFormat="false" ht="15" hidden="false" customHeight="false" outlineLevel="0" collapsed="false">
      <c r="B1912" s="13"/>
      <c r="C1912" s="13"/>
      <c r="D1912" s="13"/>
      <c r="E1912" s="13"/>
      <c r="F1912" s="13"/>
      <c r="G1912" s="13"/>
    </row>
    <row r="1913" customFormat="false" ht="15" hidden="false" customHeight="false" outlineLevel="0" collapsed="false">
      <c r="B1913" s="13"/>
      <c r="C1913" s="13"/>
      <c r="D1913" s="13"/>
      <c r="E1913" s="13"/>
      <c r="F1913" s="13"/>
      <c r="G1913" s="13"/>
    </row>
    <row r="1914" customFormat="false" ht="15" hidden="false" customHeight="false" outlineLevel="0" collapsed="false">
      <c r="B1914" s="13"/>
      <c r="C1914" s="13"/>
      <c r="D1914" s="13"/>
      <c r="E1914" s="13"/>
      <c r="F1914" s="13"/>
      <c r="G1914" s="13"/>
    </row>
    <row r="1915" customFormat="false" ht="15" hidden="false" customHeight="false" outlineLevel="0" collapsed="false">
      <c r="B1915" s="13"/>
      <c r="C1915" s="13"/>
      <c r="D1915" s="13"/>
      <c r="E1915" s="13"/>
      <c r="F1915" s="13"/>
      <c r="G1915" s="13"/>
    </row>
    <row r="1916" customFormat="false" ht="15" hidden="false" customHeight="false" outlineLevel="0" collapsed="false">
      <c r="B1916" s="13"/>
      <c r="C1916" s="13"/>
      <c r="D1916" s="13"/>
      <c r="E1916" s="13"/>
      <c r="F1916" s="13"/>
      <c r="G1916" s="13"/>
    </row>
    <row r="1917" customFormat="false" ht="15" hidden="false" customHeight="false" outlineLevel="0" collapsed="false">
      <c r="B1917" s="13"/>
      <c r="C1917" s="13"/>
      <c r="D1917" s="13"/>
      <c r="E1917" s="13"/>
      <c r="F1917" s="13"/>
      <c r="G1917" s="13"/>
    </row>
    <row r="1918" customFormat="false" ht="15" hidden="false" customHeight="false" outlineLevel="0" collapsed="false">
      <c r="B1918" s="13"/>
      <c r="C1918" s="13"/>
      <c r="D1918" s="13"/>
      <c r="E1918" s="13"/>
      <c r="F1918" s="13"/>
      <c r="G1918" s="13"/>
    </row>
    <row r="1919" customFormat="false" ht="15" hidden="false" customHeight="false" outlineLevel="0" collapsed="false">
      <c r="B1919" s="13"/>
      <c r="C1919" s="13"/>
      <c r="D1919" s="13"/>
      <c r="E1919" s="13"/>
      <c r="F1919" s="13"/>
      <c r="G1919" s="13"/>
    </row>
    <row r="1920" customFormat="false" ht="15" hidden="false" customHeight="false" outlineLevel="0" collapsed="false">
      <c r="B1920" s="13"/>
      <c r="C1920" s="13"/>
      <c r="D1920" s="13"/>
      <c r="E1920" s="13"/>
      <c r="F1920" s="13"/>
      <c r="G1920" s="13"/>
    </row>
    <row r="1921" customFormat="false" ht="15" hidden="false" customHeight="false" outlineLevel="0" collapsed="false">
      <c r="B1921" s="13"/>
      <c r="C1921" s="13"/>
      <c r="D1921" s="13"/>
      <c r="E1921" s="13"/>
      <c r="F1921" s="13"/>
      <c r="G1921" s="13"/>
    </row>
    <row r="1922" customFormat="false" ht="15" hidden="false" customHeight="false" outlineLevel="0" collapsed="false">
      <c r="B1922" s="13"/>
      <c r="C1922" s="13"/>
      <c r="D1922" s="13"/>
      <c r="E1922" s="13"/>
      <c r="F1922" s="13"/>
      <c r="G1922" s="13"/>
    </row>
    <row r="1923" customFormat="false" ht="15" hidden="false" customHeight="false" outlineLevel="0" collapsed="false">
      <c r="B1923" s="13"/>
      <c r="C1923" s="13"/>
      <c r="D1923" s="13"/>
      <c r="E1923" s="13"/>
      <c r="F1923" s="13"/>
      <c r="G1923" s="13"/>
    </row>
    <row r="1924" customFormat="false" ht="15" hidden="false" customHeight="false" outlineLevel="0" collapsed="false">
      <c r="B1924" s="13"/>
      <c r="C1924" s="13"/>
      <c r="D1924" s="13"/>
      <c r="E1924" s="13"/>
      <c r="F1924" s="13"/>
      <c r="G1924" s="13"/>
    </row>
    <row r="1925" customFormat="false" ht="15" hidden="false" customHeight="false" outlineLevel="0" collapsed="false">
      <c r="B1925" s="13"/>
      <c r="C1925" s="13"/>
      <c r="D1925" s="13"/>
      <c r="E1925" s="13"/>
      <c r="F1925" s="13"/>
      <c r="G1925" s="13"/>
    </row>
    <row r="1926" customFormat="false" ht="15" hidden="false" customHeight="false" outlineLevel="0" collapsed="false">
      <c r="B1926" s="13"/>
      <c r="C1926" s="13"/>
      <c r="D1926" s="13"/>
      <c r="E1926" s="13"/>
      <c r="F1926" s="13"/>
      <c r="G1926" s="13"/>
    </row>
    <row r="1927" customFormat="false" ht="15" hidden="false" customHeight="false" outlineLevel="0" collapsed="false">
      <c r="B1927" s="13"/>
      <c r="C1927" s="13"/>
      <c r="D1927" s="13"/>
      <c r="E1927" s="13"/>
      <c r="F1927" s="13"/>
      <c r="G1927" s="13"/>
    </row>
    <row r="1928" customFormat="false" ht="15" hidden="false" customHeight="false" outlineLevel="0" collapsed="false">
      <c r="B1928" s="13"/>
      <c r="C1928" s="13"/>
      <c r="D1928" s="13"/>
      <c r="E1928" s="13"/>
      <c r="F1928" s="13"/>
      <c r="G1928" s="13"/>
    </row>
    <row r="1929" customFormat="false" ht="15" hidden="false" customHeight="false" outlineLevel="0" collapsed="false">
      <c r="B1929" s="13"/>
      <c r="C1929" s="13"/>
      <c r="D1929" s="13"/>
      <c r="E1929" s="13"/>
      <c r="F1929" s="13"/>
      <c r="G1929" s="13"/>
    </row>
    <row r="1930" customFormat="false" ht="15" hidden="false" customHeight="false" outlineLevel="0" collapsed="false">
      <c r="B1930" s="13"/>
      <c r="C1930" s="13"/>
      <c r="D1930" s="13"/>
      <c r="E1930" s="13"/>
      <c r="F1930" s="13"/>
      <c r="G1930" s="13"/>
    </row>
    <row r="1931" customFormat="false" ht="15" hidden="false" customHeight="false" outlineLevel="0" collapsed="false">
      <c r="B1931" s="13"/>
      <c r="C1931" s="13"/>
      <c r="D1931" s="13"/>
      <c r="E1931" s="13"/>
      <c r="F1931" s="13"/>
      <c r="G1931" s="13"/>
    </row>
    <row r="1932" customFormat="false" ht="15" hidden="false" customHeight="false" outlineLevel="0" collapsed="false">
      <c r="B1932" s="13"/>
      <c r="C1932" s="13"/>
      <c r="D1932" s="13"/>
      <c r="E1932" s="13"/>
      <c r="F1932" s="13"/>
      <c r="G1932" s="13"/>
    </row>
    <row r="1933" customFormat="false" ht="15" hidden="false" customHeight="false" outlineLevel="0" collapsed="false">
      <c r="B1933" s="13"/>
      <c r="C1933" s="13"/>
      <c r="D1933" s="13"/>
      <c r="E1933" s="13"/>
      <c r="F1933" s="13"/>
      <c r="G1933" s="13"/>
    </row>
    <row r="1934" customFormat="false" ht="15" hidden="false" customHeight="false" outlineLevel="0" collapsed="false">
      <c r="B1934" s="13"/>
      <c r="C1934" s="13"/>
      <c r="D1934" s="13"/>
      <c r="E1934" s="13"/>
      <c r="F1934" s="13"/>
      <c r="G1934" s="13"/>
    </row>
    <row r="1935" customFormat="false" ht="15" hidden="false" customHeight="false" outlineLevel="0" collapsed="false">
      <c r="B1935" s="13"/>
      <c r="C1935" s="13"/>
      <c r="D1935" s="13"/>
      <c r="E1935" s="13"/>
      <c r="F1935" s="13"/>
      <c r="G1935" s="13"/>
    </row>
    <row r="1936" customFormat="false" ht="15" hidden="false" customHeight="false" outlineLevel="0" collapsed="false">
      <c r="B1936" s="13"/>
      <c r="C1936" s="13"/>
      <c r="D1936" s="13"/>
      <c r="E1936" s="13"/>
      <c r="F1936" s="13"/>
      <c r="G1936" s="13"/>
    </row>
    <row r="1937" customFormat="false" ht="15" hidden="false" customHeight="false" outlineLevel="0" collapsed="false">
      <c r="B1937" s="13"/>
      <c r="C1937" s="13"/>
      <c r="D1937" s="13"/>
      <c r="E1937" s="13"/>
      <c r="F1937" s="13"/>
      <c r="G1937" s="13"/>
    </row>
    <row r="1938" customFormat="false" ht="15" hidden="false" customHeight="false" outlineLevel="0" collapsed="false">
      <c r="B1938" s="13"/>
      <c r="C1938" s="13"/>
      <c r="D1938" s="13"/>
      <c r="E1938" s="13"/>
      <c r="F1938" s="13"/>
      <c r="G1938" s="13"/>
    </row>
    <row r="1939" customFormat="false" ht="15" hidden="false" customHeight="false" outlineLevel="0" collapsed="false">
      <c r="B1939" s="13"/>
      <c r="C1939" s="13"/>
      <c r="D1939" s="13"/>
      <c r="E1939" s="13"/>
      <c r="F1939" s="13"/>
      <c r="G1939" s="13"/>
    </row>
    <row r="1940" customFormat="false" ht="15" hidden="false" customHeight="false" outlineLevel="0" collapsed="false">
      <c r="B1940" s="13"/>
      <c r="C1940" s="13"/>
      <c r="D1940" s="13"/>
      <c r="E1940" s="13"/>
      <c r="F1940" s="13"/>
      <c r="G1940" s="13"/>
    </row>
    <row r="1941" customFormat="false" ht="15" hidden="false" customHeight="false" outlineLevel="0" collapsed="false">
      <c r="B1941" s="13"/>
      <c r="C1941" s="13"/>
      <c r="D1941" s="13"/>
      <c r="E1941" s="13"/>
      <c r="F1941" s="13"/>
      <c r="G1941" s="13"/>
    </row>
    <row r="1942" customFormat="false" ht="15" hidden="false" customHeight="false" outlineLevel="0" collapsed="false">
      <c r="B1942" s="13"/>
      <c r="C1942" s="13"/>
      <c r="D1942" s="13"/>
      <c r="E1942" s="13"/>
      <c r="F1942" s="13"/>
      <c r="G1942" s="13"/>
    </row>
    <row r="1943" customFormat="false" ht="15" hidden="false" customHeight="false" outlineLevel="0" collapsed="false">
      <c r="B1943" s="13"/>
      <c r="C1943" s="13"/>
      <c r="D1943" s="13"/>
      <c r="E1943" s="13"/>
      <c r="F1943" s="13"/>
      <c r="G1943" s="13"/>
    </row>
    <row r="1944" customFormat="false" ht="15" hidden="false" customHeight="false" outlineLevel="0" collapsed="false">
      <c r="B1944" s="13"/>
      <c r="C1944" s="13"/>
      <c r="D1944" s="13"/>
      <c r="E1944" s="13"/>
      <c r="F1944" s="13"/>
      <c r="G1944" s="13"/>
    </row>
    <row r="1945" customFormat="false" ht="15" hidden="false" customHeight="false" outlineLevel="0" collapsed="false">
      <c r="B1945" s="13"/>
      <c r="C1945" s="13"/>
      <c r="D1945" s="13"/>
      <c r="E1945" s="13"/>
      <c r="F1945" s="13"/>
      <c r="G1945" s="13"/>
    </row>
    <row r="1946" customFormat="false" ht="15" hidden="false" customHeight="false" outlineLevel="0" collapsed="false">
      <c r="B1946" s="13"/>
      <c r="C1946" s="13"/>
      <c r="D1946" s="13"/>
      <c r="E1946" s="13"/>
      <c r="F1946" s="13"/>
      <c r="G1946" s="13"/>
    </row>
    <row r="1947" customFormat="false" ht="15" hidden="false" customHeight="false" outlineLevel="0" collapsed="false">
      <c r="B1947" s="13"/>
      <c r="C1947" s="13"/>
      <c r="D1947" s="13"/>
      <c r="E1947" s="13"/>
      <c r="F1947" s="13"/>
      <c r="G1947" s="13"/>
    </row>
    <row r="1948" customFormat="false" ht="15" hidden="false" customHeight="false" outlineLevel="0" collapsed="false">
      <c r="B1948" s="13"/>
      <c r="C1948" s="13"/>
      <c r="D1948" s="13"/>
      <c r="E1948" s="13"/>
      <c r="F1948" s="13"/>
      <c r="G1948" s="13"/>
    </row>
    <row r="1949" customFormat="false" ht="15" hidden="false" customHeight="false" outlineLevel="0" collapsed="false">
      <c r="B1949" s="13"/>
      <c r="C1949" s="13"/>
      <c r="D1949" s="13"/>
      <c r="E1949" s="13"/>
      <c r="F1949" s="13"/>
      <c r="G1949" s="13"/>
    </row>
    <row r="1950" customFormat="false" ht="15" hidden="false" customHeight="false" outlineLevel="0" collapsed="false">
      <c r="B1950" s="13"/>
      <c r="C1950" s="13"/>
      <c r="D1950" s="13"/>
      <c r="E1950" s="13"/>
      <c r="F1950" s="13"/>
      <c r="G1950" s="13"/>
    </row>
    <row r="1951" customFormat="false" ht="15" hidden="false" customHeight="false" outlineLevel="0" collapsed="false">
      <c r="B1951" s="13"/>
      <c r="C1951" s="13"/>
      <c r="D1951" s="13"/>
      <c r="E1951" s="13"/>
      <c r="F1951" s="13"/>
      <c r="G1951" s="13"/>
    </row>
    <row r="1952" customFormat="false" ht="15" hidden="false" customHeight="false" outlineLevel="0" collapsed="false">
      <c r="B1952" s="13"/>
      <c r="C1952" s="13"/>
      <c r="D1952" s="13"/>
      <c r="E1952" s="13"/>
      <c r="F1952" s="13"/>
      <c r="G1952" s="13"/>
    </row>
    <row r="1953" customFormat="false" ht="15" hidden="false" customHeight="false" outlineLevel="0" collapsed="false">
      <c r="B1953" s="13"/>
      <c r="C1953" s="13"/>
      <c r="D1953" s="13"/>
      <c r="E1953" s="13"/>
      <c r="F1953" s="13"/>
      <c r="G1953" s="13"/>
    </row>
    <row r="1954" customFormat="false" ht="15" hidden="false" customHeight="false" outlineLevel="0" collapsed="false">
      <c r="B1954" s="13"/>
      <c r="C1954" s="13"/>
      <c r="D1954" s="13"/>
      <c r="E1954" s="13"/>
      <c r="F1954" s="13"/>
      <c r="G1954" s="13"/>
    </row>
    <row r="1955" customFormat="false" ht="15" hidden="false" customHeight="false" outlineLevel="0" collapsed="false">
      <c r="B1955" s="13"/>
      <c r="C1955" s="13"/>
      <c r="D1955" s="13"/>
      <c r="E1955" s="13"/>
      <c r="F1955" s="13"/>
      <c r="G1955" s="13"/>
    </row>
    <row r="1956" customFormat="false" ht="15" hidden="false" customHeight="false" outlineLevel="0" collapsed="false">
      <c r="B1956" s="13"/>
      <c r="C1956" s="13"/>
      <c r="D1956" s="13"/>
      <c r="E1956" s="13"/>
      <c r="F1956" s="13"/>
      <c r="G1956" s="13"/>
    </row>
    <row r="1957" customFormat="false" ht="15" hidden="false" customHeight="false" outlineLevel="0" collapsed="false">
      <c r="B1957" s="13"/>
      <c r="C1957" s="13"/>
      <c r="D1957" s="13"/>
      <c r="E1957" s="13"/>
      <c r="F1957" s="13"/>
      <c r="G1957" s="13"/>
    </row>
    <row r="1958" customFormat="false" ht="15" hidden="false" customHeight="false" outlineLevel="0" collapsed="false">
      <c r="B1958" s="13"/>
      <c r="C1958" s="13"/>
      <c r="D1958" s="13"/>
      <c r="E1958" s="13"/>
      <c r="F1958" s="13"/>
      <c r="G1958" s="13"/>
    </row>
    <row r="1959" customFormat="false" ht="15" hidden="false" customHeight="false" outlineLevel="0" collapsed="false">
      <c r="B1959" s="13"/>
      <c r="C1959" s="13"/>
      <c r="D1959" s="13"/>
      <c r="E1959" s="13"/>
      <c r="F1959" s="13"/>
      <c r="G1959" s="13"/>
    </row>
    <row r="1960" customFormat="false" ht="15" hidden="false" customHeight="false" outlineLevel="0" collapsed="false">
      <c r="B1960" s="13"/>
      <c r="C1960" s="13"/>
      <c r="D1960" s="13"/>
      <c r="E1960" s="13"/>
      <c r="F1960" s="13"/>
      <c r="G1960" s="13"/>
    </row>
    <row r="1961" customFormat="false" ht="15" hidden="false" customHeight="false" outlineLevel="0" collapsed="false">
      <c r="B1961" s="13"/>
      <c r="C1961" s="13"/>
      <c r="D1961" s="13"/>
      <c r="E1961" s="13"/>
      <c r="F1961" s="13"/>
      <c r="G1961" s="13"/>
    </row>
    <row r="1962" customFormat="false" ht="15" hidden="false" customHeight="false" outlineLevel="0" collapsed="false">
      <c r="B1962" s="13"/>
      <c r="C1962" s="13"/>
      <c r="D1962" s="13"/>
      <c r="E1962" s="13"/>
      <c r="F1962" s="13"/>
      <c r="G1962" s="13"/>
    </row>
    <row r="1963" customFormat="false" ht="15" hidden="false" customHeight="false" outlineLevel="0" collapsed="false">
      <c r="B1963" s="13"/>
      <c r="C1963" s="13"/>
      <c r="D1963" s="13"/>
      <c r="E1963" s="13"/>
      <c r="F1963" s="13"/>
      <c r="G1963" s="13"/>
    </row>
    <row r="1964" customFormat="false" ht="15" hidden="false" customHeight="false" outlineLevel="0" collapsed="false">
      <c r="B1964" s="13"/>
      <c r="C1964" s="13"/>
      <c r="D1964" s="13"/>
      <c r="E1964" s="13"/>
      <c r="F1964" s="13"/>
      <c r="G1964" s="13"/>
    </row>
    <row r="1965" customFormat="false" ht="15" hidden="false" customHeight="false" outlineLevel="0" collapsed="false">
      <c r="B1965" s="13"/>
      <c r="C1965" s="13"/>
      <c r="D1965" s="13"/>
      <c r="E1965" s="13"/>
      <c r="F1965" s="13"/>
      <c r="G1965" s="13"/>
    </row>
    <row r="1966" customFormat="false" ht="15" hidden="false" customHeight="false" outlineLevel="0" collapsed="false">
      <c r="B1966" s="13"/>
      <c r="C1966" s="13"/>
      <c r="D1966" s="13"/>
      <c r="E1966" s="13"/>
      <c r="F1966" s="13"/>
      <c r="G1966" s="13"/>
    </row>
    <row r="1967" customFormat="false" ht="15" hidden="false" customHeight="false" outlineLevel="0" collapsed="false">
      <c r="B1967" s="13"/>
      <c r="C1967" s="13"/>
      <c r="D1967" s="13"/>
      <c r="E1967" s="13"/>
      <c r="F1967" s="13"/>
      <c r="G1967" s="13"/>
    </row>
    <row r="1968" customFormat="false" ht="15" hidden="false" customHeight="false" outlineLevel="0" collapsed="false">
      <c r="B1968" s="13"/>
      <c r="C1968" s="13"/>
      <c r="D1968" s="13"/>
      <c r="E1968" s="13"/>
      <c r="F1968" s="13"/>
      <c r="G1968" s="13"/>
    </row>
    <row r="1969" customFormat="false" ht="15" hidden="false" customHeight="false" outlineLevel="0" collapsed="false">
      <c r="B1969" s="13"/>
      <c r="C1969" s="13"/>
      <c r="D1969" s="13"/>
      <c r="E1969" s="13"/>
      <c r="F1969" s="13"/>
      <c r="G1969" s="13"/>
    </row>
    <row r="1970" customFormat="false" ht="15" hidden="false" customHeight="false" outlineLevel="0" collapsed="false">
      <c r="B1970" s="13"/>
      <c r="C1970" s="13"/>
      <c r="D1970" s="13"/>
      <c r="E1970" s="13"/>
      <c r="F1970" s="13"/>
      <c r="G1970" s="13"/>
    </row>
    <row r="1971" customFormat="false" ht="15" hidden="false" customHeight="false" outlineLevel="0" collapsed="false">
      <c r="B1971" s="13"/>
      <c r="C1971" s="13"/>
      <c r="D1971" s="13"/>
      <c r="E1971" s="13"/>
      <c r="F1971" s="13"/>
      <c r="G1971" s="13"/>
    </row>
    <row r="1972" customFormat="false" ht="15" hidden="false" customHeight="false" outlineLevel="0" collapsed="false">
      <c r="B1972" s="13"/>
      <c r="C1972" s="13"/>
      <c r="D1972" s="13"/>
      <c r="E1972" s="13"/>
      <c r="F1972" s="13"/>
      <c r="G1972" s="13"/>
    </row>
    <row r="1973" customFormat="false" ht="15" hidden="false" customHeight="false" outlineLevel="0" collapsed="false">
      <c r="B1973" s="13"/>
      <c r="C1973" s="13"/>
      <c r="D1973" s="13"/>
      <c r="E1973" s="13"/>
      <c r="F1973" s="13"/>
      <c r="G1973" s="13"/>
    </row>
    <row r="1974" customFormat="false" ht="15" hidden="false" customHeight="false" outlineLevel="0" collapsed="false">
      <c r="B1974" s="13"/>
      <c r="C1974" s="13"/>
      <c r="D1974" s="13"/>
      <c r="E1974" s="13"/>
      <c r="F1974" s="13"/>
      <c r="G1974" s="13"/>
    </row>
    <row r="1975" customFormat="false" ht="15" hidden="false" customHeight="false" outlineLevel="0" collapsed="false">
      <c r="B1975" s="13"/>
      <c r="C1975" s="13"/>
      <c r="D1975" s="13"/>
      <c r="E1975" s="13"/>
      <c r="F1975" s="13"/>
      <c r="G1975" s="13"/>
    </row>
    <row r="1976" customFormat="false" ht="15" hidden="false" customHeight="false" outlineLevel="0" collapsed="false">
      <c r="B1976" s="13"/>
      <c r="C1976" s="13"/>
      <c r="D1976" s="13"/>
      <c r="E1976" s="13"/>
      <c r="F1976" s="13"/>
      <c r="G1976" s="13"/>
    </row>
    <row r="1977" customFormat="false" ht="15" hidden="false" customHeight="false" outlineLevel="0" collapsed="false">
      <c r="B1977" s="13"/>
      <c r="C1977" s="13"/>
      <c r="D1977" s="13"/>
      <c r="E1977" s="13"/>
      <c r="F1977" s="13"/>
      <c r="G1977" s="13"/>
    </row>
    <row r="1978" customFormat="false" ht="15" hidden="false" customHeight="false" outlineLevel="0" collapsed="false">
      <c r="B1978" s="13"/>
      <c r="C1978" s="13"/>
      <c r="D1978" s="13"/>
      <c r="E1978" s="13"/>
      <c r="F1978" s="13"/>
      <c r="G1978" s="13"/>
    </row>
    <row r="1979" customFormat="false" ht="15" hidden="false" customHeight="false" outlineLevel="0" collapsed="false">
      <c r="B1979" s="13"/>
      <c r="C1979" s="13"/>
      <c r="D1979" s="13"/>
      <c r="E1979" s="13"/>
      <c r="F1979" s="13"/>
      <c r="G1979" s="13"/>
    </row>
    <row r="1980" customFormat="false" ht="15" hidden="false" customHeight="false" outlineLevel="0" collapsed="false">
      <c r="B1980" s="13"/>
      <c r="C1980" s="13"/>
      <c r="D1980" s="13"/>
      <c r="E1980" s="13"/>
      <c r="F1980" s="13"/>
      <c r="G1980" s="13"/>
    </row>
    <row r="1981" customFormat="false" ht="15" hidden="false" customHeight="false" outlineLevel="0" collapsed="false">
      <c r="B1981" s="13"/>
      <c r="C1981" s="13"/>
      <c r="D1981" s="13"/>
      <c r="E1981" s="13"/>
      <c r="F1981" s="13"/>
      <c r="G1981" s="13"/>
    </row>
    <row r="1982" customFormat="false" ht="15" hidden="false" customHeight="false" outlineLevel="0" collapsed="false">
      <c r="B1982" s="13"/>
      <c r="C1982" s="13"/>
      <c r="D1982" s="13"/>
      <c r="E1982" s="13"/>
      <c r="F1982" s="13"/>
      <c r="G1982" s="13"/>
    </row>
    <row r="1983" customFormat="false" ht="15" hidden="false" customHeight="false" outlineLevel="0" collapsed="false">
      <c r="B1983" s="13"/>
      <c r="C1983" s="13"/>
      <c r="D1983" s="13"/>
      <c r="E1983" s="13"/>
      <c r="F1983" s="13"/>
      <c r="G1983" s="13"/>
    </row>
    <row r="1984" customFormat="false" ht="15" hidden="false" customHeight="false" outlineLevel="0" collapsed="false">
      <c r="B1984" s="13"/>
      <c r="C1984" s="13"/>
      <c r="D1984" s="13"/>
      <c r="E1984" s="13"/>
      <c r="F1984" s="13"/>
      <c r="G1984" s="13"/>
    </row>
    <row r="1985" customFormat="false" ht="15" hidden="false" customHeight="false" outlineLevel="0" collapsed="false">
      <c r="B1985" s="13"/>
      <c r="C1985" s="13"/>
      <c r="D1985" s="13"/>
      <c r="E1985" s="13"/>
      <c r="F1985" s="13"/>
      <c r="G1985" s="13"/>
    </row>
    <row r="1986" customFormat="false" ht="15" hidden="false" customHeight="false" outlineLevel="0" collapsed="false">
      <c r="B1986" s="13"/>
      <c r="C1986" s="13"/>
      <c r="D1986" s="13"/>
      <c r="E1986" s="13"/>
      <c r="F1986" s="13"/>
      <c r="G1986" s="13"/>
    </row>
    <row r="1987" customFormat="false" ht="15" hidden="false" customHeight="false" outlineLevel="0" collapsed="false">
      <c r="B1987" s="13"/>
      <c r="C1987" s="13"/>
      <c r="D1987" s="13"/>
      <c r="E1987" s="13"/>
      <c r="F1987" s="13"/>
      <c r="G1987" s="13"/>
    </row>
    <row r="1988" customFormat="false" ht="15" hidden="false" customHeight="false" outlineLevel="0" collapsed="false">
      <c r="B1988" s="13"/>
      <c r="C1988" s="13"/>
      <c r="D1988" s="13"/>
      <c r="E1988" s="13"/>
      <c r="F1988" s="13"/>
      <c r="G1988" s="13"/>
    </row>
    <row r="1989" customFormat="false" ht="15" hidden="false" customHeight="false" outlineLevel="0" collapsed="false">
      <c r="B1989" s="13"/>
      <c r="C1989" s="13"/>
      <c r="D1989" s="13"/>
      <c r="E1989" s="13"/>
      <c r="F1989" s="13"/>
      <c r="G1989" s="13"/>
    </row>
    <row r="1990" customFormat="false" ht="15" hidden="false" customHeight="false" outlineLevel="0" collapsed="false">
      <c r="B1990" s="13"/>
      <c r="C1990" s="13"/>
      <c r="D1990" s="13"/>
      <c r="E1990" s="13"/>
      <c r="F1990" s="13"/>
      <c r="G1990" s="13"/>
    </row>
    <row r="1991" customFormat="false" ht="15" hidden="false" customHeight="false" outlineLevel="0" collapsed="false">
      <c r="B1991" s="13"/>
      <c r="C1991" s="13"/>
      <c r="D1991" s="13"/>
      <c r="E1991" s="13"/>
      <c r="F1991" s="13"/>
      <c r="G1991" s="13"/>
    </row>
    <row r="1992" customFormat="false" ht="15" hidden="false" customHeight="false" outlineLevel="0" collapsed="false">
      <c r="B1992" s="13"/>
      <c r="C1992" s="13"/>
      <c r="D1992" s="13"/>
      <c r="E1992" s="13"/>
      <c r="F1992" s="13"/>
      <c r="G1992" s="13"/>
    </row>
    <row r="1993" customFormat="false" ht="15" hidden="false" customHeight="false" outlineLevel="0" collapsed="false">
      <c r="B1993" s="13"/>
      <c r="C1993" s="13"/>
      <c r="D1993" s="13"/>
      <c r="E1993" s="13"/>
      <c r="F1993" s="13"/>
      <c r="G1993" s="13"/>
    </row>
    <row r="1994" customFormat="false" ht="15" hidden="false" customHeight="false" outlineLevel="0" collapsed="false">
      <c r="B1994" s="13"/>
      <c r="C1994" s="13"/>
      <c r="D1994" s="13"/>
      <c r="E1994" s="13"/>
      <c r="F1994" s="13"/>
      <c r="G1994" s="13"/>
    </row>
    <row r="1995" customFormat="false" ht="15" hidden="false" customHeight="false" outlineLevel="0" collapsed="false">
      <c r="B1995" s="13"/>
      <c r="C1995" s="13"/>
      <c r="D1995" s="13"/>
      <c r="E1995" s="13"/>
      <c r="F1995" s="13"/>
      <c r="G1995" s="13"/>
    </row>
    <row r="1996" customFormat="false" ht="15" hidden="false" customHeight="false" outlineLevel="0" collapsed="false">
      <c r="B1996" s="13"/>
      <c r="C1996" s="13"/>
      <c r="D1996" s="13"/>
      <c r="E1996" s="13"/>
      <c r="F1996" s="13"/>
      <c r="G1996" s="13"/>
    </row>
    <row r="1997" customFormat="false" ht="15" hidden="false" customHeight="false" outlineLevel="0" collapsed="false">
      <c r="B1997" s="13"/>
      <c r="C1997" s="13"/>
      <c r="D1997" s="13"/>
      <c r="E1997" s="13"/>
      <c r="F1997" s="13"/>
      <c r="G1997" s="13"/>
    </row>
    <row r="1998" customFormat="false" ht="15" hidden="false" customHeight="false" outlineLevel="0" collapsed="false">
      <c r="B1998" s="13"/>
      <c r="C1998" s="13"/>
      <c r="D1998" s="13"/>
      <c r="E1998" s="13"/>
      <c r="F1998" s="13"/>
      <c r="G1998" s="13"/>
    </row>
    <row r="1999" customFormat="false" ht="15" hidden="false" customHeight="false" outlineLevel="0" collapsed="false">
      <c r="B1999" s="13"/>
      <c r="C1999" s="13"/>
      <c r="D1999" s="13"/>
      <c r="E1999" s="13"/>
      <c r="F1999" s="13"/>
      <c r="G1999" s="13"/>
    </row>
    <row r="2000" customFormat="false" ht="15" hidden="false" customHeight="false" outlineLevel="0" collapsed="false">
      <c r="B2000" s="13"/>
      <c r="C2000" s="13"/>
      <c r="D2000" s="13"/>
      <c r="E2000" s="13"/>
      <c r="F2000" s="13"/>
      <c r="G2000" s="13"/>
    </row>
    <row r="2001" customFormat="false" ht="15" hidden="false" customHeight="false" outlineLevel="0" collapsed="false">
      <c r="B2001" s="13"/>
      <c r="C2001" s="13"/>
      <c r="D2001" s="13"/>
      <c r="E2001" s="13"/>
      <c r="F2001" s="13"/>
      <c r="G2001" s="13"/>
    </row>
    <row r="2002" customFormat="false" ht="15" hidden="false" customHeight="false" outlineLevel="0" collapsed="false">
      <c r="B2002" s="13"/>
      <c r="C2002" s="13"/>
      <c r="D2002" s="13"/>
      <c r="E2002" s="13"/>
      <c r="F2002" s="13"/>
      <c r="G2002" s="13"/>
    </row>
    <row r="2003" customFormat="false" ht="15" hidden="false" customHeight="false" outlineLevel="0" collapsed="false">
      <c r="B2003" s="13"/>
      <c r="C2003" s="13"/>
      <c r="D2003" s="13"/>
      <c r="E2003" s="13"/>
      <c r="F2003" s="13"/>
      <c r="G2003" s="13"/>
    </row>
    <row r="2004" customFormat="false" ht="15" hidden="false" customHeight="false" outlineLevel="0" collapsed="false">
      <c r="B2004" s="13"/>
      <c r="C2004" s="13"/>
      <c r="D2004" s="13"/>
      <c r="E2004" s="13"/>
      <c r="F2004" s="13"/>
      <c r="G2004" s="13"/>
    </row>
    <row r="2005" customFormat="false" ht="15" hidden="false" customHeight="false" outlineLevel="0" collapsed="false">
      <c r="B2005" s="13"/>
      <c r="C2005" s="13"/>
      <c r="D2005" s="13"/>
      <c r="E2005" s="13"/>
      <c r="F2005" s="13"/>
      <c r="G2005" s="13"/>
    </row>
    <row r="2006" customFormat="false" ht="15" hidden="false" customHeight="false" outlineLevel="0" collapsed="false">
      <c r="B2006" s="13"/>
      <c r="C2006" s="13"/>
      <c r="D2006" s="13"/>
      <c r="E2006" s="13"/>
      <c r="F2006" s="13"/>
      <c r="G2006" s="13"/>
    </row>
    <row r="2007" customFormat="false" ht="15" hidden="false" customHeight="false" outlineLevel="0" collapsed="false">
      <c r="B2007" s="13"/>
      <c r="C2007" s="13"/>
      <c r="D2007" s="13"/>
      <c r="E2007" s="13"/>
      <c r="F2007" s="13"/>
      <c r="G2007" s="13"/>
    </row>
    <row r="2008" customFormat="false" ht="15" hidden="false" customHeight="false" outlineLevel="0" collapsed="false">
      <c r="B2008" s="13"/>
      <c r="C2008" s="13"/>
      <c r="D2008" s="13"/>
      <c r="E2008" s="13"/>
      <c r="F2008" s="13"/>
      <c r="G2008" s="13"/>
    </row>
    <row r="2009" customFormat="false" ht="15" hidden="false" customHeight="false" outlineLevel="0" collapsed="false">
      <c r="B2009" s="13"/>
      <c r="C2009" s="13"/>
      <c r="D2009" s="13"/>
      <c r="E2009" s="13"/>
      <c r="F2009" s="13"/>
      <c r="G2009" s="13"/>
    </row>
    <row r="2010" customFormat="false" ht="15" hidden="false" customHeight="false" outlineLevel="0" collapsed="false">
      <c r="B2010" s="13"/>
      <c r="C2010" s="13"/>
      <c r="D2010" s="13"/>
      <c r="E2010" s="13"/>
      <c r="F2010" s="13"/>
      <c r="G2010" s="13"/>
    </row>
    <row r="2011" customFormat="false" ht="15" hidden="false" customHeight="false" outlineLevel="0" collapsed="false">
      <c r="B2011" s="13"/>
      <c r="C2011" s="13"/>
      <c r="D2011" s="13"/>
      <c r="E2011" s="13"/>
      <c r="F2011" s="13"/>
      <c r="G2011" s="13"/>
    </row>
    <row r="2012" customFormat="false" ht="15" hidden="false" customHeight="false" outlineLevel="0" collapsed="false">
      <c r="B2012" s="13"/>
      <c r="C2012" s="13"/>
      <c r="D2012" s="13"/>
      <c r="E2012" s="13"/>
      <c r="F2012" s="13"/>
      <c r="G2012" s="13"/>
    </row>
    <row r="2013" customFormat="false" ht="15" hidden="false" customHeight="false" outlineLevel="0" collapsed="false">
      <c r="B2013" s="13"/>
      <c r="C2013" s="13"/>
      <c r="D2013" s="13"/>
      <c r="E2013" s="13"/>
      <c r="F2013" s="13"/>
      <c r="G2013" s="13"/>
    </row>
    <row r="2014" customFormat="false" ht="15" hidden="false" customHeight="false" outlineLevel="0" collapsed="false">
      <c r="B2014" s="13"/>
      <c r="C2014" s="13"/>
      <c r="D2014" s="13"/>
      <c r="E2014" s="13"/>
      <c r="F2014" s="13"/>
      <c r="G2014" s="13"/>
    </row>
    <row r="2015" customFormat="false" ht="15" hidden="false" customHeight="false" outlineLevel="0" collapsed="false">
      <c r="B2015" s="13"/>
      <c r="C2015" s="13"/>
      <c r="D2015" s="13"/>
      <c r="E2015" s="13"/>
      <c r="F2015" s="13"/>
      <c r="G2015" s="13"/>
    </row>
    <row r="2016" customFormat="false" ht="15" hidden="false" customHeight="false" outlineLevel="0" collapsed="false">
      <c r="B2016" s="13"/>
      <c r="C2016" s="13"/>
      <c r="D2016" s="13"/>
      <c r="E2016" s="13"/>
      <c r="F2016" s="13"/>
      <c r="G2016" s="13"/>
    </row>
    <row r="2017" customFormat="false" ht="15" hidden="false" customHeight="false" outlineLevel="0" collapsed="false">
      <c r="B2017" s="13"/>
      <c r="C2017" s="13"/>
      <c r="D2017" s="13"/>
      <c r="E2017" s="13"/>
      <c r="F2017" s="13"/>
      <c r="G2017" s="13"/>
    </row>
    <row r="2018" customFormat="false" ht="15" hidden="false" customHeight="false" outlineLevel="0" collapsed="false">
      <c r="B2018" s="13"/>
      <c r="C2018" s="13"/>
      <c r="D2018" s="13"/>
      <c r="E2018" s="13"/>
      <c r="F2018" s="13"/>
      <c r="G2018" s="13"/>
    </row>
    <row r="2019" customFormat="false" ht="15" hidden="false" customHeight="false" outlineLevel="0" collapsed="false">
      <c r="B2019" s="13"/>
      <c r="C2019" s="13"/>
      <c r="D2019" s="13"/>
      <c r="E2019" s="13"/>
      <c r="F2019" s="13"/>
      <c r="G2019" s="13"/>
    </row>
    <row r="2020" customFormat="false" ht="15" hidden="false" customHeight="false" outlineLevel="0" collapsed="false">
      <c r="B2020" s="13"/>
      <c r="C2020" s="13"/>
      <c r="D2020" s="13"/>
      <c r="E2020" s="13"/>
      <c r="F2020" s="13"/>
      <c r="G2020" s="13"/>
    </row>
    <row r="2021" customFormat="false" ht="15" hidden="false" customHeight="false" outlineLevel="0" collapsed="false">
      <c r="B2021" s="13"/>
      <c r="C2021" s="13"/>
      <c r="D2021" s="13"/>
      <c r="E2021" s="13"/>
      <c r="F2021" s="13"/>
      <c r="G2021" s="13"/>
    </row>
    <row r="2022" customFormat="false" ht="15" hidden="false" customHeight="false" outlineLevel="0" collapsed="false">
      <c r="B2022" s="13"/>
      <c r="C2022" s="13"/>
      <c r="D2022" s="13"/>
      <c r="E2022" s="13"/>
      <c r="F2022" s="13"/>
      <c r="G2022" s="13"/>
    </row>
    <row r="2023" customFormat="false" ht="15" hidden="false" customHeight="false" outlineLevel="0" collapsed="false">
      <c r="B2023" s="13"/>
      <c r="C2023" s="13"/>
      <c r="D2023" s="13"/>
      <c r="E2023" s="13"/>
      <c r="F2023" s="13"/>
      <c r="G2023" s="13"/>
    </row>
    <row r="2024" customFormat="false" ht="15" hidden="false" customHeight="false" outlineLevel="0" collapsed="false">
      <c r="B2024" s="13"/>
      <c r="C2024" s="13"/>
      <c r="D2024" s="13"/>
      <c r="E2024" s="13"/>
      <c r="F2024" s="13"/>
      <c r="G2024" s="13"/>
    </row>
    <row r="2025" customFormat="false" ht="15" hidden="false" customHeight="false" outlineLevel="0" collapsed="false">
      <c r="B2025" s="13"/>
      <c r="C2025" s="13"/>
      <c r="D2025" s="13"/>
      <c r="E2025" s="13"/>
      <c r="F2025" s="13"/>
      <c r="G2025" s="13"/>
    </row>
    <row r="2026" customFormat="false" ht="15" hidden="false" customHeight="false" outlineLevel="0" collapsed="false">
      <c r="B2026" s="13"/>
      <c r="C2026" s="13"/>
      <c r="D2026" s="13"/>
      <c r="E2026" s="13"/>
      <c r="F2026" s="13"/>
      <c r="G2026" s="13"/>
    </row>
    <row r="2027" customFormat="false" ht="15" hidden="false" customHeight="false" outlineLevel="0" collapsed="false">
      <c r="B2027" s="13"/>
      <c r="C2027" s="13"/>
      <c r="D2027" s="13"/>
      <c r="E2027" s="13"/>
      <c r="F2027" s="13"/>
      <c r="G2027" s="13"/>
    </row>
    <row r="2028" customFormat="false" ht="15" hidden="false" customHeight="false" outlineLevel="0" collapsed="false">
      <c r="B2028" s="13"/>
      <c r="C2028" s="13"/>
      <c r="D2028" s="13"/>
      <c r="E2028" s="13"/>
      <c r="F2028" s="13"/>
      <c r="G2028" s="13"/>
    </row>
    <row r="2029" customFormat="false" ht="15" hidden="false" customHeight="false" outlineLevel="0" collapsed="false">
      <c r="B2029" s="13"/>
      <c r="C2029" s="13"/>
      <c r="D2029" s="13"/>
      <c r="E2029" s="13"/>
      <c r="F2029" s="13"/>
      <c r="G2029" s="13"/>
    </row>
    <row r="2030" customFormat="false" ht="15" hidden="false" customHeight="false" outlineLevel="0" collapsed="false">
      <c r="B2030" s="13"/>
      <c r="C2030" s="13"/>
      <c r="D2030" s="13"/>
      <c r="E2030" s="13"/>
      <c r="F2030" s="13"/>
      <c r="G2030" s="13"/>
    </row>
    <row r="2031" customFormat="false" ht="15" hidden="false" customHeight="false" outlineLevel="0" collapsed="false">
      <c r="B2031" s="13"/>
      <c r="C2031" s="13"/>
      <c r="D2031" s="13"/>
      <c r="E2031" s="13"/>
      <c r="F2031" s="13"/>
      <c r="G2031" s="13"/>
    </row>
    <row r="2032" customFormat="false" ht="15" hidden="false" customHeight="false" outlineLevel="0" collapsed="false">
      <c r="B2032" s="13"/>
      <c r="C2032" s="13"/>
      <c r="D2032" s="13"/>
      <c r="E2032" s="13"/>
      <c r="F2032" s="13"/>
      <c r="G2032" s="13"/>
    </row>
    <row r="2033" customFormat="false" ht="15" hidden="false" customHeight="false" outlineLevel="0" collapsed="false">
      <c r="B2033" s="13"/>
      <c r="C2033" s="13"/>
      <c r="D2033" s="13"/>
      <c r="E2033" s="13"/>
      <c r="F2033" s="13"/>
      <c r="G2033" s="13"/>
    </row>
    <row r="2034" customFormat="false" ht="15" hidden="false" customHeight="false" outlineLevel="0" collapsed="false">
      <c r="B2034" s="13"/>
      <c r="C2034" s="13"/>
      <c r="D2034" s="13"/>
      <c r="E2034" s="13"/>
      <c r="F2034" s="13"/>
      <c r="G2034" s="13"/>
    </row>
    <row r="2035" customFormat="false" ht="15" hidden="false" customHeight="false" outlineLevel="0" collapsed="false">
      <c r="B2035" s="13"/>
      <c r="C2035" s="13"/>
      <c r="D2035" s="13"/>
      <c r="E2035" s="13"/>
      <c r="F2035" s="13"/>
      <c r="G2035" s="13"/>
    </row>
    <row r="2036" customFormat="false" ht="15" hidden="false" customHeight="false" outlineLevel="0" collapsed="false">
      <c r="B2036" s="13"/>
      <c r="C2036" s="13"/>
      <c r="D2036" s="13"/>
      <c r="E2036" s="13"/>
      <c r="F2036" s="13"/>
      <c r="G2036" s="13"/>
    </row>
    <row r="2037" customFormat="false" ht="15" hidden="false" customHeight="false" outlineLevel="0" collapsed="false">
      <c r="B2037" s="13"/>
      <c r="C2037" s="13"/>
      <c r="D2037" s="13"/>
      <c r="E2037" s="13"/>
      <c r="F2037" s="13"/>
      <c r="G2037" s="13"/>
    </row>
    <row r="2038" customFormat="false" ht="15" hidden="false" customHeight="false" outlineLevel="0" collapsed="false">
      <c r="B2038" s="13"/>
      <c r="C2038" s="13"/>
      <c r="D2038" s="13"/>
      <c r="E2038" s="13"/>
      <c r="F2038" s="13"/>
      <c r="G2038" s="13"/>
    </row>
    <row r="2039" customFormat="false" ht="15" hidden="false" customHeight="false" outlineLevel="0" collapsed="false">
      <c r="B2039" s="13"/>
      <c r="C2039" s="13"/>
      <c r="D2039" s="13"/>
      <c r="E2039" s="13"/>
      <c r="F2039" s="13"/>
      <c r="G2039" s="13"/>
    </row>
    <row r="2040" customFormat="false" ht="15" hidden="false" customHeight="false" outlineLevel="0" collapsed="false">
      <c r="B2040" s="13"/>
      <c r="C2040" s="13"/>
      <c r="D2040" s="13"/>
      <c r="E2040" s="13"/>
      <c r="F2040" s="13"/>
      <c r="G2040" s="13"/>
    </row>
    <row r="2041" customFormat="false" ht="15" hidden="false" customHeight="false" outlineLevel="0" collapsed="false">
      <c r="B2041" s="13"/>
      <c r="C2041" s="13"/>
      <c r="D2041" s="13"/>
      <c r="E2041" s="13"/>
      <c r="F2041" s="13"/>
      <c r="G2041" s="13"/>
    </row>
    <row r="2042" customFormat="false" ht="15" hidden="false" customHeight="false" outlineLevel="0" collapsed="false">
      <c r="B2042" s="13"/>
      <c r="C2042" s="13"/>
      <c r="D2042" s="13"/>
      <c r="E2042" s="13"/>
      <c r="F2042" s="13"/>
      <c r="G2042" s="13"/>
    </row>
    <row r="2043" customFormat="false" ht="15" hidden="false" customHeight="false" outlineLevel="0" collapsed="false">
      <c r="B2043" s="13"/>
      <c r="C2043" s="13"/>
      <c r="D2043" s="13"/>
      <c r="E2043" s="13"/>
      <c r="F2043" s="13"/>
      <c r="G2043" s="13"/>
    </row>
    <row r="2044" customFormat="false" ht="15" hidden="false" customHeight="false" outlineLevel="0" collapsed="false">
      <c r="B2044" s="13"/>
      <c r="C2044" s="13"/>
      <c r="D2044" s="13"/>
      <c r="E2044" s="13"/>
      <c r="F2044" s="13"/>
      <c r="G2044" s="13"/>
    </row>
    <row r="2045" customFormat="false" ht="15" hidden="false" customHeight="false" outlineLevel="0" collapsed="false">
      <c r="B2045" s="13"/>
      <c r="C2045" s="13"/>
      <c r="D2045" s="13"/>
      <c r="E2045" s="13"/>
      <c r="F2045" s="13"/>
      <c r="G2045" s="13"/>
    </row>
    <row r="2046" customFormat="false" ht="15" hidden="false" customHeight="false" outlineLevel="0" collapsed="false">
      <c r="B2046" s="13"/>
      <c r="C2046" s="13"/>
      <c r="D2046" s="13"/>
      <c r="E2046" s="13"/>
      <c r="F2046" s="13"/>
      <c r="G2046" s="13"/>
    </row>
    <row r="2047" customFormat="false" ht="15" hidden="false" customHeight="false" outlineLevel="0" collapsed="false">
      <c r="B2047" s="13"/>
      <c r="C2047" s="13"/>
      <c r="D2047" s="13"/>
      <c r="E2047" s="13"/>
      <c r="F2047" s="13"/>
      <c r="G2047" s="13"/>
    </row>
    <row r="2048" customFormat="false" ht="15" hidden="false" customHeight="false" outlineLevel="0" collapsed="false">
      <c r="B2048" s="13"/>
      <c r="C2048" s="13"/>
      <c r="D2048" s="13"/>
      <c r="E2048" s="13"/>
      <c r="F2048" s="13"/>
      <c r="G2048" s="13"/>
    </row>
    <row r="2049" customFormat="false" ht="15" hidden="false" customHeight="false" outlineLevel="0" collapsed="false">
      <c r="B2049" s="13"/>
      <c r="C2049" s="13"/>
      <c r="D2049" s="13"/>
      <c r="E2049" s="13"/>
      <c r="F2049" s="13"/>
      <c r="G2049" s="13"/>
    </row>
    <row r="2050" customFormat="false" ht="15" hidden="false" customHeight="false" outlineLevel="0" collapsed="false">
      <c r="B2050" s="13"/>
      <c r="C2050" s="13"/>
      <c r="D2050" s="13"/>
      <c r="E2050" s="13"/>
      <c r="F2050" s="13"/>
      <c r="G2050" s="13"/>
    </row>
    <row r="2051" customFormat="false" ht="15" hidden="false" customHeight="false" outlineLevel="0" collapsed="false">
      <c r="B2051" s="13"/>
      <c r="C2051" s="13"/>
      <c r="D2051" s="13"/>
      <c r="E2051" s="13"/>
      <c r="F2051" s="13"/>
      <c r="G2051" s="13"/>
    </row>
    <row r="2052" customFormat="false" ht="15" hidden="false" customHeight="false" outlineLevel="0" collapsed="false">
      <c r="B2052" s="13"/>
      <c r="C2052" s="13"/>
      <c r="D2052" s="13"/>
      <c r="E2052" s="13"/>
      <c r="F2052" s="13"/>
      <c r="G2052" s="13"/>
    </row>
    <row r="2053" customFormat="false" ht="15" hidden="false" customHeight="false" outlineLevel="0" collapsed="false">
      <c r="B2053" s="13"/>
      <c r="C2053" s="13"/>
      <c r="D2053" s="13"/>
      <c r="E2053" s="13"/>
      <c r="F2053" s="13"/>
      <c r="G2053" s="13"/>
    </row>
    <row r="2054" customFormat="false" ht="15" hidden="false" customHeight="false" outlineLevel="0" collapsed="false">
      <c r="B2054" s="13"/>
      <c r="C2054" s="13"/>
      <c r="D2054" s="13"/>
      <c r="E2054" s="13"/>
      <c r="F2054" s="13"/>
      <c r="G2054" s="13"/>
    </row>
    <row r="2055" customFormat="false" ht="15" hidden="false" customHeight="false" outlineLevel="0" collapsed="false">
      <c r="B2055" s="13"/>
      <c r="C2055" s="13"/>
      <c r="D2055" s="13"/>
      <c r="E2055" s="13"/>
      <c r="F2055" s="13"/>
      <c r="G2055" s="13"/>
    </row>
    <row r="2056" customFormat="false" ht="15" hidden="false" customHeight="false" outlineLevel="0" collapsed="false">
      <c r="B2056" s="13"/>
      <c r="C2056" s="13"/>
      <c r="D2056" s="13"/>
      <c r="E2056" s="13"/>
      <c r="F2056" s="13"/>
      <c r="G2056" s="13"/>
    </row>
    <row r="2057" customFormat="false" ht="15" hidden="false" customHeight="false" outlineLevel="0" collapsed="false">
      <c r="B2057" s="13"/>
      <c r="C2057" s="13"/>
      <c r="D2057" s="13"/>
      <c r="E2057" s="13"/>
      <c r="F2057" s="13"/>
      <c r="G2057" s="13"/>
    </row>
    <row r="2058" customFormat="false" ht="15" hidden="false" customHeight="false" outlineLevel="0" collapsed="false">
      <c r="B2058" s="13"/>
      <c r="C2058" s="13"/>
      <c r="D2058" s="13"/>
      <c r="E2058" s="13"/>
      <c r="F2058" s="13"/>
      <c r="G2058" s="13"/>
    </row>
    <row r="2059" customFormat="false" ht="15" hidden="false" customHeight="false" outlineLevel="0" collapsed="false">
      <c r="B2059" s="13"/>
      <c r="C2059" s="13"/>
      <c r="D2059" s="13"/>
      <c r="E2059" s="13"/>
      <c r="F2059" s="13"/>
      <c r="G2059" s="13"/>
    </row>
    <row r="2060" customFormat="false" ht="15" hidden="false" customHeight="false" outlineLevel="0" collapsed="false">
      <c r="B2060" s="13"/>
      <c r="C2060" s="13"/>
      <c r="D2060" s="13"/>
      <c r="E2060" s="13"/>
      <c r="F2060" s="13"/>
      <c r="G2060" s="13"/>
    </row>
    <row r="2061" customFormat="false" ht="15" hidden="false" customHeight="false" outlineLevel="0" collapsed="false">
      <c r="B2061" s="13"/>
      <c r="C2061" s="13"/>
      <c r="D2061" s="13"/>
      <c r="E2061" s="13"/>
      <c r="F2061" s="13"/>
      <c r="G2061" s="13"/>
    </row>
    <row r="2062" customFormat="false" ht="15" hidden="false" customHeight="false" outlineLevel="0" collapsed="false">
      <c r="B2062" s="13"/>
      <c r="C2062" s="13"/>
      <c r="D2062" s="13"/>
      <c r="E2062" s="13"/>
      <c r="F2062" s="13"/>
      <c r="G2062" s="13"/>
    </row>
    <row r="2063" customFormat="false" ht="15" hidden="false" customHeight="false" outlineLevel="0" collapsed="false">
      <c r="B2063" s="13"/>
      <c r="C2063" s="13"/>
      <c r="D2063" s="13"/>
      <c r="E2063" s="13"/>
      <c r="F2063" s="13"/>
      <c r="G2063" s="13"/>
    </row>
    <row r="2064" customFormat="false" ht="15" hidden="false" customHeight="false" outlineLevel="0" collapsed="false">
      <c r="B2064" s="13"/>
      <c r="C2064" s="13"/>
      <c r="D2064" s="13"/>
      <c r="E2064" s="13"/>
      <c r="F2064" s="13"/>
      <c r="G2064" s="13"/>
    </row>
    <row r="2065" customFormat="false" ht="15" hidden="false" customHeight="false" outlineLevel="0" collapsed="false">
      <c r="B2065" s="13"/>
      <c r="C2065" s="13"/>
      <c r="D2065" s="13"/>
      <c r="E2065" s="13"/>
      <c r="F2065" s="13"/>
      <c r="G2065" s="13"/>
    </row>
    <row r="2066" customFormat="false" ht="15" hidden="false" customHeight="false" outlineLevel="0" collapsed="false">
      <c r="B2066" s="13"/>
      <c r="C2066" s="13"/>
      <c r="D2066" s="13"/>
      <c r="E2066" s="13"/>
      <c r="F2066" s="13"/>
      <c r="G2066" s="13"/>
    </row>
    <row r="2067" customFormat="false" ht="15" hidden="false" customHeight="false" outlineLevel="0" collapsed="false">
      <c r="B2067" s="13"/>
      <c r="C2067" s="13"/>
      <c r="D2067" s="13"/>
      <c r="E2067" s="13"/>
      <c r="F2067" s="13"/>
      <c r="G2067" s="13"/>
    </row>
    <row r="2068" customFormat="false" ht="15" hidden="false" customHeight="false" outlineLevel="0" collapsed="false">
      <c r="B2068" s="13"/>
      <c r="C2068" s="13"/>
      <c r="D2068" s="13"/>
      <c r="E2068" s="13"/>
      <c r="F2068" s="13"/>
      <c r="G2068" s="13"/>
    </row>
    <row r="2069" customFormat="false" ht="15" hidden="false" customHeight="false" outlineLevel="0" collapsed="false">
      <c r="B2069" s="13"/>
      <c r="C2069" s="13"/>
      <c r="D2069" s="13"/>
      <c r="E2069" s="13"/>
      <c r="F2069" s="13"/>
      <c r="G2069" s="13"/>
    </row>
    <row r="2070" customFormat="false" ht="15" hidden="false" customHeight="false" outlineLevel="0" collapsed="false">
      <c r="B2070" s="13"/>
      <c r="C2070" s="13"/>
      <c r="D2070" s="13"/>
      <c r="E2070" s="13"/>
      <c r="F2070" s="13"/>
      <c r="G2070" s="13"/>
    </row>
    <row r="2071" customFormat="false" ht="15" hidden="false" customHeight="false" outlineLevel="0" collapsed="false">
      <c r="B2071" s="13"/>
      <c r="C2071" s="13"/>
      <c r="D2071" s="13"/>
      <c r="E2071" s="13"/>
      <c r="F2071" s="13"/>
      <c r="G2071" s="13"/>
    </row>
    <row r="2072" customFormat="false" ht="15" hidden="false" customHeight="false" outlineLevel="0" collapsed="false">
      <c r="B2072" s="13"/>
      <c r="C2072" s="13"/>
      <c r="D2072" s="13"/>
      <c r="E2072" s="13"/>
      <c r="F2072" s="13"/>
      <c r="G2072" s="13"/>
    </row>
    <row r="2073" customFormat="false" ht="15" hidden="false" customHeight="false" outlineLevel="0" collapsed="false">
      <c r="B2073" s="13"/>
      <c r="C2073" s="13"/>
      <c r="D2073" s="13"/>
      <c r="E2073" s="13"/>
      <c r="F2073" s="13"/>
      <c r="G2073" s="13"/>
    </row>
    <row r="2074" customFormat="false" ht="15" hidden="false" customHeight="false" outlineLevel="0" collapsed="false">
      <c r="B2074" s="13"/>
      <c r="C2074" s="13"/>
      <c r="D2074" s="13"/>
      <c r="E2074" s="13"/>
      <c r="F2074" s="13"/>
      <c r="G2074" s="13"/>
    </row>
    <row r="2075" customFormat="false" ht="15" hidden="false" customHeight="false" outlineLevel="0" collapsed="false">
      <c r="B2075" s="13"/>
      <c r="C2075" s="13"/>
      <c r="D2075" s="13"/>
      <c r="E2075" s="13"/>
      <c r="F2075" s="13"/>
      <c r="G2075" s="13"/>
    </row>
    <row r="2076" customFormat="false" ht="15" hidden="false" customHeight="false" outlineLevel="0" collapsed="false">
      <c r="B2076" s="13"/>
      <c r="C2076" s="13"/>
      <c r="D2076" s="13"/>
      <c r="E2076" s="13"/>
      <c r="F2076" s="13"/>
      <c r="G2076" s="13"/>
    </row>
    <row r="2077" customFormat="false" ht="15" hidden="false" customHeight="false" outlineLevel="0" collapsed="false">
      <c r="B2077" s="13"/>
      <c r="C2077" s="13"/>
      <c r="D2077" s="13"/>
      <c r="E2077" s="13"/>
      <c r="F2077" s="13"/>
      <c r="G2077" s="13"/>
    </row>
    <row r="2078" customFormat="false" ht="15" hidden="false" customHeight="false" outlineLevel="0" collapsed="false">
      <c r="B2078" s="13"/>
      <c r="C2078" s="13"/>
      <c r="D2078" s="13"/>
      <c r="E2078" s="13"/>
      <c r="F2078" s="13"/>
      <c r="G2078" s="13"/>
    </row>
    <row r="2079" customFormat="false" ht="15" hidden="false" customHeight="false" outlineLevel="0" collapsed="false">
      <c r="B2079" s="13"/>
      <c r="C2079" s="13"/>
      <c r="D2079" s="13"/>
      <c r="E2079" s="13"/>
      <c r="F2079" s="13"/>
      <c r="G2079" s="13"/>
    </row>
    <row r="2080" customFormat="false" ht="15" hidden="false" customHeight="false" outlineLevel="0" collapsed="false">
      <c r="B2080" s="13"/>
      <c r="C2080" s="13"/>
      <c r="D2080" s="13"/>
      <c r="E2080" s="13"/>
      <c r="F2080" s="13"/>
      <c r="G2080" s="13"/>
    </row>
    <row r="2081" customFormat="false" ht="15" hidden="false" customHeight="false" outlineLevel="0" collapsed="false">
      <c r="B2081" s="13"/>
      <c r="C2081" s="13"/>
      <c r="D2081" s="13"/>
      <c r="E2081" s="13"/>
      <c r="F2081" s="13"/>
      <c r="G2081" s="13"/>
    </row>
    <row r="2082" customFormat="false" ht="15" hidden="false" customHeight="false" outlineLevel="0" collapsed="false">
      <c r="B2082" s="13"/>
      <c r="C2082" s="13"/>
      <c r="D2082" s="13"/>
      <c r="E2082" s="13"/>
      <c r="F2082" s="13"/>
      <c r="G2082" s="13"/>
    </row>
    <row r="2083" customFormat="false" ht="15" hidden="false" customHeight="false" outlineLevel="0" collapsed="false">
      <c r="B2083" s="13"/>
      <c r="C2083" s="13"/>
      <c r="D2083" s="13"/>
      <c r="E2083" s="13"/>
      <c r="F2083" s="13"/>
      <c r="G2083" s="13"/>
    </row>
    <row r="2084" customFormat="false" ht="15" hidden="false" customHeight="false" outlineLevel="0" collapsed="false">
      <c r="B2084" s="13"/>
      <c r="C2084" s="13"/>
      <c r="D2084" s="13"/>
      <c r="E2084" s="13"/>
      <c r="F2084" s="13"/>
      <c r="G2084" s="13"/>
    </row>
    <row r="2085" customFormat="false" ht="15" hidden="false" customHeight="false" outlineLevel="0" collapsed="false">
      <c r="B2085" s="13"/>
      <c r="C2085" s="13"/>
      <c r="D2085" s="13"/>
      <c r="E2085" s="13"/>
      <c r="F2085" s="13"/>
      <c r="G2085" s="13"/>
    </row>
    <row r="2086" customFormat="false" ht="15" hidden="false" customHeight="false" outlineLevel="0" collapsed="false">
      <c r="B2086" s="13"/>
      <c r="C2086" s="13"/>
      <c r="D2086" s="13"/>
      <c r="E2086" s="13"/>
      <c r="F2086" s="13"/>
      <c r="G2086" s="13"/>
    </row>
    <row r="2087" customFormat="false" ht="15" hidden="false" customHeight="false" outlineLevel="0" collapsed="false">
      <c r="B2087" s="13"/>
      <c r="C2087" s="13"/>
      <c r="D2087" s="13"/>
      <c r="E2087" s="13"/>
      <c r="F2087" s="13"/>
      <c r="G2087" s="13"/>
    </row>
    <row r="2088" customFormat="false" ht="15" hidden="false" customHeight="false" outlineLevel="0" collapsed="false">
      <c r="B2088" s="13"/>
      <c r="C2088" s="13"/>
      <c r="D2088" s="13"/>
      <c r="E2088" s="13"/>
      <c r="F2088" s="13"/>
      <c r="G2088" s="13"/>
    </row>
    <row r="2089" customFormat="false" ht="15" hidden="false" customHeight="false" outlineLevel="0" collapsed="false">
      <c r="B2089" s="13"/>
      <c r="C2089" s="13"/>
      <c r="D2089" s="13"/>
      <c r="E2089" s="13"/>
      <c r="F2089" s="13"/>
      <c r="G2089" s="13"/>
    </row>
    <row r="2090" customFormat="false" ht="15" hidden="false" customHeight="false" outlineLevel="0" collapsed="false">
      <c r="B2090" s="13"/>
      <c r="C2090" s="13"/>
      <c r="D2090" s="13"/>
      <c r="E2090" s="13"/>
      <c r="F2090" s="13"/>
      <c r="G2090" s="13"/>
    </row>
    <row r="2091" customFormat="false" ht="15" hidden="false" customHeight="false" outlineLevel="0" collapsed="false">
      <c r="B2091" s="13"/>
      <c r="C2091" s="13"/>
      <c r="D2091" s="13"/>
      <c r="E2091" s="13"/>
      <c r="F2091" s="13"/>
      <c r="G2091" s="13"/>
    </row>
    <row r="2092" customFormat="false" ht="15" hidden="false" customHeight="false" outlineLevel="0" collapsed="false">
      <c r="B2092" s="13"/>
      <c r="C2092" s="13"/>
      <c r="D2092" s="13"/>
      <c r="E2092" s="13"/>
      <c r="F2092" s="13"/>
      <c r="G2092" s="13"/>
    </row>
    <row r="2093" customFormat="false" ht="15" hidden="false" customHeight="false" outlineLevel="0" collapsed="false">
      <c r="B2093" s="13"/>
      <c r="C2093" s="13"/>
      <c r="D2093" s="13"/>
      <c r="E2093" s="13"/>
      <c r="F2093" s="13"/>
      <c r="G2093" s="13"/>
    </row>
    <row r="2094" customFormat="false" ht="15" hidden="false" customHeight="false" outlineLevel="0" collapsed="false">
      <c r="B2094" s="13"/>
      <c r="C2094" s="13"/>
      <c r="D2094" s="13"/>
      <c r="E2094" s="13"/>
      <c r="F2094" s="13"/>
      <c r="G2094" s="13"/>
    </row>
    <row r="2095" customFormat="false" ht="15" hidden="false" customHeight="false" outlineLevel="0" collapsed="false">
      <c r="B2095" s="13"/>
      <c r="C2095" s="13"/>
      <c r="D2095" s="13"/>
      <c r="E2095" s="13"/>
      <c r="F2095" s="13"/>
      <c r="G2095" s="13"/>
    </row>
    <row r="2096" customFormat="false" ht="15" hidden="false" customHeight="false" outlineLevel="0" collapsed="false">
      <c r="B2096" s="13"/>
      <c r="C2096" s="13"/>
      <c r="D2096" s="13"/>
      <c r="E2096" s="13"/>
      <c r="F2096" s="13"/>
      <c r="G2096" s="13"/>
    </row>
    <row r="2097" customFormat="false" ht="15" hidden="false" customHeight="false" outlineLevel="0" collapsed="false">
      <c r="B2097" s="13"/>
      <c r="C2097" s="13"/>
      <c r="D2097" s="13"/>
      <c r="E2097" s="13"/>
      <c r="F2097" s="13"/>
      <c r="G2097" s="13"/>
    </row>
    <row r="2098" customFormat="false" ht="15" hidden="false" customHeight="false" outlineLevel="0" collapsed="false">
      <c r="B2098" s="13"/>
      <c r="C2098" s="13"/>
      <c r="D2098" s="13"/>
      <c r="E2098" s="13"/>
      <c r="F2098" s="13"/>
      <c r="G2098" s="13"/>
    </row>
    <row r="2099" customFormat="false" ht="15" hidden="false" customHeight="false" outlineLevel="0" collapsed="false">
      <c r="B2099" s="13"/>
      <c r="C2099" s="13"/>
      <c r="D2099" s="13"/>
      <c r="E2099" s="13"/>
      <c r="F2099" s="13"/>
      <c r="G2099" s="13"/>
    </row>
    <row r="2100" customFormat="false" ht="15" hidden="false" customHeight="false" outlineLevel="0" collapsed="false">
      <c r="B2100" s="13"/>
      <c r="C2100" s="13"/>
      <c r="D2100" s="13"/>
      <c r="E2100" s="13"/>
      <c r="F2100" s="13"/>
      <c r="G2100" s="13"/>
    </row>
    <row r="2101" customFormat="false" ht="15" hidden="false" customHeight="false" outlineLevel="0" collapsed="false">
      <c r="B2101" s="13"/>
      <c r="C2101" s="13"/>
      <c r="D2101" s="13"/>
      <c r="E2101" s="13"/>
      <c r="F2101" s="13"/>
      <c r="G2101" s="13"/>
    </row>
    <row r="2102" customFormat="false" ht="15" hidden="false" customHeight="false" outlineLevel="0" collapsed="false">
      <c r="B2102" s="13"/>
      <c r="C2102" s="13"/>
      <c r="D2102" s="13"/>
      <c r="E2102" s="13"/>
      <c r="F2102" s="13"/>
      <c r="G2102" s="13"/>
    </row>
    <row r="2103" customFormat="false" ht="15" hidden="false" customHeight="false" outlineLevel="0" collapsed="false">
      <c r="B2103" s="13"/>
      <c r="C2103" s="13"/>
      <c r="D2103" s="13"/>
      <c r="E2103" s="13"/>
      <c r="F2103" s="13"/>
      <c r="G2103" s="13"/>
    </row>
    <row r="2104" customFormat="false" ht="15" hidden="false" customHeight="false" outlineLevel="0" collapsed="false">
      <c r="B2104" s="13"/>
      <c r="C2104" s="13"/>
      <c r="D2104" s="13"/>
      <c r="E2104" s="13"/>
      <c r="F2104" s="13"/>
      <c r="G2104" s="13"/>
    </row>
    <row r="2105" customFormat="false" ht="15" hidden="false" customHeight="false" outlineLevel="0" collapsed="false">
      <c r="B2105" s="13"/>
      <c r="C2105" s="13"/>
      <c r="D2105" s="13"/>
      <c r="E2105" s="13"/>
      <c r="F2105" s="13"/>
      <c r="G2105" s="13"/>
    </row>
    <row r="2106" customFormat="false" ht="15" hidden="false" customHeight="false" outlineLevel="0" collapsed="false">
      <c r="B2106" s="13"/>
      <c r="C2106" s="13"/>
      <c r="D2106" s="13"/>
      <c r="E2106" s="13"/>
      <c r="F2106" s="13"/>
      <c r="G2106" s="13"/>
    </row>
    <row r="2107" customFormat="false" ht="15" hidden="false" customHeight="false" outlineLevel="0" collapsed="false">
      <c r="B2107" s="13"/>
      <c r="C2107" s="13"/>
      <c r="D2107" s="13"/>
      <c r="E2107" s="13"/>
      <c r="F2107" s="13"/>
      <c r="G2107" s="13"/>
    </row>
    <row r="2108" customFormat="false" ht="15" hidden="false" customHeight="false" outlineLevel="0" collapsed="false">
      <c r="B2108" s="13"/>
      <c r="C2108" s="13"/>
      <c r="D2108" s="13"/>
      <c r="E2108" s="13"/>
      <c r="F2108" s="13"/>
      <c r="G2108" s="13"/>
    </row>
    <row r="2109" customFormat="false" ht="15" hidden="false" customHeight="false" outlineLevel="0" collapsed="false">
      <c r="B2109" s="13"/>
      <c r="C2109" s="13"/>
      <c r="D2109" s="13"/>
      <c r="E2109" s="13"/>
      <c r="F2109" s="13"/>
      <c r="G2109" s="13"/>
    </row>
    <row r="2110" customFormat="false" ht="15" hidden="false" customHeight="false" outlineLevel="0" collapsed="false">
      <c r="B2110" s="13"/>
      <c r="C2110" s="13"/>
      <c r="D2110" s="13"/>
      <c r="E2110" s="13"/>
      <c r="F2110" s="13"/>
      <c r="G2110" s="13"/>
    </row>
    <row r="2111" customFormat="false" ht="15" hidden="false" customHeight="false" outlineLevel="0" collapsed="false">
      <c r="B2111" s="13"/>
      <c r="C2111" s="13"/>
      <c r="D2111" s="13"/>
      <c r="E2111" s="13"/>
      <c r="F2111" s="13"/>
      <c r="G2111" s="13"/>
    </row>
    <row r="2112" customFormat="false" ht="15" hidden="false" customHeight="false" outlineLevel="0" collapsed="false">
      <c r="B2112" s="13"/>
      <c r="C2112" s="13"/>
      <c r="D2112" s="13"/>
      <c r="E2112" s="13"/>
      <c r="F2112" s="13"/>
      <c r="G2112" s="13"/>
    </row>
    <row r="2113" customFormat="false" ht="15" hidden="false" customHeight="false" outlineLevel="0" collapsed="false">
      <c r="B2113" s="13"/>
      <c r="C2113" s="13"/>
      <c r="D2113" s="13"/>
      <c r="E2113" s="13"/>
      <c r="F2113" s="13"/>
      <c r="G2113" s="13"/>
    </row>
    <row r="2114" customFormat="false" ht="15" hidden="false" customHeight="false" outlineLevel="0" collapsed="false">
      <c r="B2114" s="13"/>
      <c r="C2114" s="13"/>
      <c r="D2114" s="13"/>
      <c r="E2114" s="13"/>
      <c r="F2114" s="13"/>
      <c r="G2114" s="13"/>
    </row>
    <row r="2115" customFormat="false" ht="15" hidden="false" customHeight="false" outlineLevel="0" collapsed="false">
      <c r="B2115" s="13"/>
      <c r="C2115" s="13"/>
      <c r="D2115" s="13"/>
      <c r="E2115" s="13"/>
      <c r="F2115" s="13"/>
      <c r="G2115" s="13"/>
    </row>
    <row r="2116" customFormat="false" ht="15" hidden="false" customHeight="false" outlineLevel="0" collapsed="false">
      <c r="B2116" s="13"/>
      <c r="C2116" s="13"/>
      <c r="D2116" s="13"/>
      <c r="E2116" s="13"/>
      <c r="F2116" s="13"/>
      <c r="G2116" s="13"/>
    </row>
    <row r="2117" customFormat="false" ht="15" hidden="false" customHeight="false" outlineLevel="0" collapsed="false">
      <c r="B2117" s="13"/>
      <c r="C2117" s="13"/>
      <c r="D2117" s="13"/>
      <c r="E2117" s="13"/>
      <c r="F2117" s="13"/>
      <c r="G2117" s="13"/>
    </row>
    <row r="2118" customFormat="false" ht="15" hidden="false" customHeight="false" outlineLevel="0" collapsed="false">
      <c r="B2118" s="13"/>
      <c r="C2118" s="13"/>
      <c r="D2118" s="13"/>
      <c r="E2118" s="13"/>
      <c r="F2118" s="13"/>
      <c r="G2118" s="13"/>
    </row>
    <row r="2119" customFormat="false" ht="15" hidden="false" customHeight="false" outlineLevel="0" collapsed="false">
      <c r="B2119" s="13"/>
      <c r="C2119" s="13"/>
      <c r="D2119" s="13"/>
      <c r="E2119" s="13"/>
      <c r="F2119" s="13"/>
      <c r="G2119" s="13"/>
    </row>
    <row r="2120" customFormat="false" ht="15" hidden="false" customHeight="false" outlineLevel="0" collapsed="false">
      <c r="B2120" s="13"/>
      <c r="C2120" s="13"/>
      <c r="D2120" s="13"/>
      <c r="E2120" s="13"/>
      <c r="F2120" s="13"/>
      <c r="G2120" s="13"/>
    </row>
    <row r="2121" customFormat="false" ht="15" hidden="false" customHeight="false" outlineLevel="0" collapsed="false">
      <c r="B2121" s="13"/>
      <c r="C2121" s="13"/>
      <c r="D2121" s="13"/>
      <c r="E2121" s="13"/>
      <c r="F2121" s="13"/>
      <c r="G2121" s="13"/>
    </row>
    <row r="2122" customFormat="false" ht="15" hidden="false" customHeight="false" outlineLevel="0" collapsed="false">
      <c r="B2122" s="13"/>
      <c r="C2122" s="13"/>
      <c r="D2122" s="13"/>
      <c r="E2122" s="13"/>
      <c r="F2122" s="13"/>
      <c r="G2122" s="13"/>
    </row>
    <row r="2123" customFormat="false" ht="15" hidden="false" customHeight="false" outlineLevel="0" collapsed="false">
      <c r="B2123" s="13"/>
      <c r="C2123" s="13"/>
      <c r="D2123" s="13"/>
      <c r="E2123" s="13"/>
      <c r="F2123" s="13"/>
      <c r="G2123" s="13"/>
    </row>
    <row r="2124" customFormat="false" ht="15" hidden="false" customHeight="false" outlineLevel="0" collapsed="false">
      <c r="B2124" s="13"/>
      <c r="C2124" s="13"/>
      <c r="D2124" s="13"/>
      <c r="E2124" s="13"/>
      <c r="F2124" s="13"/>
      <c r="G2124" s="13"/>
    </row>
    <row r="2125" customFormat="false" ht="15" hidden="false" customHeight="false" outlineLevel="0" collapsed="false">
      <c r="B2125" s="13"/>
      <c r="C2125" s="13"/>
      <c r="D2125" s="13"/>
      <c r="E2125" s="13"/>
      <c r="F2125" s="13"/>
      <c r="G2125" s="13"/>
    </row>
    <row r="2126" customFormat="false" ht="15" hidden="false" customHeight="false" outlineLevel="0" collapsed="false">
      <c r="B2126" s="13"/>
      <c r="C2126" s="13"/>
      <c r="D2126" s="13"/>
      <c r="E2126" s="13"/>
      <c r="F2126" s="13"/>
      <c r="G2126" s="13"/>
    </row>
    <row r="2127" customFormat="false" ht="15" hidden="false" customHeight="false" outlineLevel="0" collapsed="false">
      <c r="B2127" s="13"/>
      <c r="C2127" s="13"/>
      <c r="D2127" s="13"/>
      <c r="E2127" s="13"/>
      <c r="F2127" s="13"/>
      <c r="G2127" s="13"/>
    </row>
    <row r="2128" customFormat="false" ht="15" hidden="false" customHeight="false" outlineLevel="0" collapsed="false">
      <c r="B2128" s="13"/>
      <c r="C2128" s="13"/>
      <c r="D2128" s="13"/>
      <c r="E2128" s="13"/>
      <c r="F2128" s="13"/>
      <c r="G2128" s="13"/>
    </row>
  </sheetData>
  <sheetProtection sheet="true" password="cee3" objects="true" scenarios="true"/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Sumitel</cp:lastModifiedBy>
  <cp:lastPrinted>2010-12-22T19:39:47Z</cp:lastPrinted>
  <dcterms:modified xsi:type="dcterms:W3CDTF">2019-05-06T01:58:48Z</dcterms:modified>
  <cp:revision>0</cp:revision>
  <dc:subject/>
  <dc:title/>
</cp:coreProperties>
</file>